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tr" sheetId="1" state="hidden" r:id="rId2"/>
    <sheet name="Guida" sheetId="2" state="visible" r:id="rId3"/>
    <sheet name="Monopoli" sheetId="3" state="visible" r:id="rId4"/>
    <sheet name="Soluzione" sheetId="4" state="visible" r:id="rId5"/>
  </sheets>
  <definedNames>
    <definedName function="false" hidden="false" localSheetId="1" name="_xlnm.Print_Area" vbProcedure="false">Guida!$B$4:$B$36</definedName>
    <definedName function="false" hidden="false" localSheetId="1" name="_xlnm.Print_Titles" vbProcedure="false">Guida!$2:$3</definedName>
    <definedName function="false" hidden="false" name="Input" vbProcedure="false">#REF!</definedName>
    <definedName function="false" hidden="false" localSheetId="0" name="Input" vbProcedure="false">Ctr!$R$21:$R$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Monopoli</t>
  </si>
  <si>
    <t xml:space="preserve">Totali di controllo</t>
  </si>
  <si>
    <t xml:space="preserve">Lista completa</t>
  </si>
  <si>
    <t xml:space="preserve">Numeri trovati</t>
  </si>
  <si>
    <t xml:space="preserve">MONOPOLI</t>
  </si>
  <si>
    <t xml:space="preserve">REGOLAMENTO</t>
  </si>
  <si>
    <t xml:space="preserve">1. Regole</t>
  </si>
  <si>
    <t xml:space="preserve">Nel riquadro centrale ("distribuzione") devono essere inseriti tutti i numeri interi da 1 a 52 con un unica condizione da rispettare:</t>
  </si>
  <si>
    <t xml:space="preserve">ogni numero inserito in una colonna non può essere la somma di altri due numeri della stessa colonna</t>
  </si>
  <si>
    <t xml:space="preserve">2. Controlli</t>
  </si>
  <si>
    <t xml:space="preserve">Ogni numero immesso nel riquadro centrale viene cancellato dalla lista valori (rettangolo a destra).</t>
  </si>
  <si>
    <r>
      <rPr>
        <sz val="12"/>
        <rFont val="Times New Roman"/>
        <family val="0"/>
      </rPr>
      <t xml:space="preserve">Ogni numero che è pari alla somma di altri due numeri della stessa colonna costituisce un </t>
    </r>
    <r>
      <rPr>
        <b val="true"/>
        <sz val="12"/>
        <rFont val="Times New Roman"/>
        <family val="1"/>
      </rPr>
      <t xml:space="preserve">monopolio</t>
    </r>
    <r>
      <rPr>
        <sz val="12"/>
        <rFont val="Times New Roman"/>
        <family val="0"/>
      </rPr>
      <t xml:space="preserve"> e viene immediatamente segnalato nel rettangolo a sinistra.</t>
    </r>
  </si>
  <si>
    <t xml:space="preserve">3. Obiettivo</t>
  </si>
  <si>
    <t xml:space="preserve">A gioco completato il  riquadro centrale dovrà essere pieno mentre i due rettangoli laterali ("monopoli" e "lista")dovranno presentarsi vuoti.</t>
  </si>
  <si>
    <t xml:space="preserve">STRATEGIA DI MONOPOLI</t>
  </si>
  <si>
    <t xml:space="preserve">1. La frequenza di ricombinazione</t>
  </si>
  <si>
    <t xml:space="preserve">Quanto più piccolo è il numero tanto maggiore è la sua frequenza di ricombinazione, cioè la possibilità che il numero sommato ad un altro elemento della stessa colonna dia luogo ad un valore già inserito nella colonna.</t>
  </si>
  <si>
    <t xml:space="preserve">Ad esempio per il numero 52 non esiste nessuna possibile combinazione da evitare mentre per il 51 l'unica possibile eccezione è data dalla combinazione con il numero 1 (1+51=52), tutte le altre combinazioni di questo numero vanno al di fuori del range di numeri da utilizzare (51+2=53, 51+3=54 ecc.).</t>
  </si>
  <si>
    <t xml:space="preserve">Al contrario il numero 1 può dar luogo a 50 combinazioni (1-2,1-3 ... 1-51) da evitare.</t>
  </si>
  <si>
    <t xml:space="preserve">I numeri pertanto presentano una difficoltà di inserimento che è inversamente proporzionale al loro valore. La scelta dell'inserimento dei numeri in ordine crescente consente di lasciare per ultimi i numeri con maggiori facilità di inserimento (....50,51,52), e sembra quindi preferibile ad altri criteri.</t>
  </si>
  <si>
    <t xml:space="preserve">2. Le concentrazioni / distribuzioni</t>
  </si>
  <si>
    <t xml:space="preserve">Le sequenze numeriche eccessivamente lunghe possono rendere difficili gli inserimenti successivi.</t>
  </si>
  <si>
    <t xml:space="preserve"> Ad esempio è possibile inserire in una colonna la sequenza dal 20 al 27 senza generare errori. Questo tuttavia impedisce l'inserimento di una qualsiasi numero superiore al 40, limitando così notevolmente le possibilità di completamento della colonna. </t>
  </si>
  <si>
    <t xml:space="preserve">All'opposto possiamo dire che una colonna che presenta una distribuzione di valori ampia che cioè prevede numeri distanziati tra di loro aumenta le probabilità di esito favorevole.</t>
  </si>
  <si>
    <t xml:space="preserve">3. L'ordine di inserimento</t>
  </si>
  <si>
    <t xml:space="preserve">Il riempimento di una colonna è tanto più difficile quanto più sono bassi i numeri a disposizione. Viceversa quanto maggiore è il valore dei numeri non inseriti tanto minore è la probabilità che questi si ricombinino tra di loro.</t>
  </si>
  <si>
    <t xml:space="preserve">E' preferibile inserire i numeri per colonna e non per riga. O almeno è conveniente completare la prima colonna e poi la seconda (cercando di utilizzare in misura maggiore possibile i primi numeri della serie) e quindi procedere al completamento simultaneo della terza e della quarta colonna. </t>
  </si>
  <si>
    <t xml:space="preserve">4. Obiettivi intermedi</t>
  </si>
  <si>
    <t xml:space="preserve">Se si decide di intraprendere la strada del riempimento per colonne, si vedrà che risulta abbastanza agevole il completamento delle prime due colonne, mentre l'inserimento della terza e quarta colonna risulterà più complesso.</t>
  </si>
  <si>
    <t xml:space="preserve">Una buona metodologia può consistere nel proporsi degli obiettivi "intermedi" per aumentare le probabilità di riuscita nella fase finale di riempimento. </t>
  </si>
  <si>
    <t xml:space="preserve">A solo titolo di esempio si può cercare di inserire nelle prime colonne tutti i numeri dall'1 al 6 oppure di inserire nelle prime tre colonne tutti i numeri dall'1 al 18, ovviamente senza generare monopoli, e poi passare alle ultime due colonne.</t>
  </si>
  <si>
    <t xml:space="preserve">5. Gli swaps</t>
  </si>
  <si>
    <t xml:space="preserve">Un buon risultato e' costituito dal riempimento del rettangolo centrale con un numero limitato di monopoli (eccezioni), ad esempio uno o due soltanto.</t>
  </si>
  <si>
    <t xml:space="preserve">A questo punto piuttosto che ricominciare da capo conviene verificare le possibilità di scambio tra le colonne.</t>
  </si>
  <si>
    <t xml:space="preserve">E' possibile cioè verificare se i monopoli di una colonna possono essere trasferiti ad un'altra colonna senza generare nuovi monopoli e se da quest'ultima è possibile prelevare numeri sempre senza generare nuovi errori.</t>
  </si>
  <si>
    <t xml:space="preserve">6. Conclusioni</t>
  </si>
  <si>
    <t xml:space="preserve">I suggerimenti qui riportati rappresentano una possibile metodologia per la risoluzione del gioco, non necessariamente la migliore. Così come è possibile servirsi di strumenti di verifica diversi dalle tabelle Excel riportate nella tabella precedente. </t>
  </si>
  <si>
    <t xml:space="preserve">Giulio Cicchella ®</t>
  </si>
  <si>
    <t xml:space="preserve">julioct@tin.it</t>
  </si>
  <si>
    <t xml:space="preserve">DISTRIBUZIONE</t>
  </si>
  <si>
    <t xml:space="preserve">LISTA</t>
  </si>
  <si>
    <t xml:space="preserve">Soluzione</t>
  </si>
</sst>
</file>

<file path=xl/styles.xml><?xml version="1.0" encoding="utf-8"?>
<styleSheet xmlns="http://schemas.openxmlformats.org/spreadsheetml/2006/main">
  <numFmts count="3">
    <numFmt numFmtId="164" formatCode="General"/>
    <numFmt numFmtId="165" formatCode="General"/>
    <numFmt numFmtId="166" formatCode="_ * #,##0_ ;_ * \-#,##0_ ;_ * \-_ ;_ @_ "/>
  </numFmts>
  <fonts count="21">
    <font>
      <sz val="12"/>
      <name val="Times New Roman"/>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2"/>
      <name val="Times New Roman"/>
      <family val="1"/>
    </font>
    <font>
      <b val="true"/>
      <sz val="8"/>
      <name val="Times New Roman"/>
      <family val="1"/>
    </font>
    <font>
      <sz val="6"/>
      <name val="Times New Roman"/>
      <family val="1"/>
    </font>
    <font>
      <b val="true"/>
      <sz val="10"/>
      <color rgb="FFFF0000"/>
      <name val="Times New Roman"/>
      <family val="1"/>
    </font>
    <font>
      <b val="true"/>
      <i val="true"/>
      <sz val="16"/>
      <color rgb="FF0000FF"/>
      <name val="Times New Roman"/>
      <family val="1"/>
    </font>
    <font>
      <b val="true"/>
      <sz val="12"/>
      <color rgb="FF0000FF"/>
      <name val="Times New Roman"/>
      <family val="1"/>
    </font>
    <font>
      <b val="true"/>
      <sz val="12"/>
      <color rgb="FFFF0000"/>
      <name val="Times New Roman"/>
      <family val="1"/>
    </font>
    <font>
      <sz val="16"/>
      <name val="Times New Roman"/>
      <family val="1"/>
    </font>
    <font>
      <b val="true"/>
      <sz val="8"/>
      <color rgb="FFFFFFFF"/>
      <name val="Times New Roman"/>
      <family val="1"/>
    </font>
    <font>
      <sz val="12"/>
      <color rgb="FFCCFFFF"/>
      <name val="Times New Roman"/>
      <family val="1"/>
    </font>
    <font>
      <b val="true"/>
      <sz val="14"/>
      <color rgb="FFFFFFFF"/>
      <name val="Times New Roman"/>
      <family val="1"/>
    </font>
    <font>
      <sz val="14"/>
      <color rgb="FFFFFFFF"/>
      <name val="Times New Roman"/>
      <family val="1"/>
    </font>
    <font>
      <b val="true"/>
      <sz val="16"/>
      <color rgb="FFFF0000"/>
      <name val="Times New Roman"/>
      <family val="1"/>
    </font>
    <font>
      <b val="true"/>
      <sz val="16"/>
      <name val="Times New Roman"/>
      <family val="1"/>
    </font>
    <font>
      <b val="true"/>
      <sz val="1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00FF"/>
        <bgColor rgb="FF0000FF"/>
      </patternFill>
    </fill>
    <fill>
      <patternFill patternType="solid">
        <fgColor rgb="FF99CCFF"/>
        <bgColor rgb="FFCCCCFF"/>
      </patternFill>
    </fill>
  </fills>
  <borders count="1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6" fillId="3" borderId="2" xfId="0" applyFont="true" applyBorder="true" applyAlignment="true" applyProtection="false">
      <alignment horizontal="center" vertical="bottom" textRotation="0" wrapText="false" indent="0" shrinkToFit="false"/>
      <protection locked="true" hidden="false"/>
    </xf>
    <xf numFmtId="165" fontId="6" fillId="4" borderId="2" xfId="0" applyFont="true" applyBorder="true" applyAlignment="true" applyProtection="false">
      <alignment horizontal="center" vertical="bottom" textRotation="0" wrapText="false" indent="0" shrinkToFit="false"/>
      <protection locked="true" hidden="false"/>
    </xf>
    <xf numFmtId="165" fontId="6" fillId="5" borderId="3"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5" fontId="6" fillId="3" borderId="0" xfId="0" applyFont="true" applyBorder="true" applyAlignment="true" applyProtection="false">
      <alignment horizontal="center"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5" fontId="6" fillId="5"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3" borderId="7" xfId="0" applyFont="true" applyBorder="true" applyAlignment="true" applyProtection="false">
      <alignment horizontal="center" vertical="bottom" textRotation="0" wrapText="false" indent="0" shrinkToFit="false"/>
      <protection locked="true" hidden="false"/>
    </xf>
    <xf numFmtId="165" fontId="6" fillId="4" borderId="7" xfId="0" applyFont="true" applyBorder="true" applyAlignment="true" applyProtection="false">
      <alignment horizontal="center" vertical="bottom" textRotation="0" wrapText="false" indent="0" shrinkToFit="false"/>
      <protection locked="true" hidden="false"/>
    </xf>
    <xf numFmtId="165" fontId="6" fillId="5" borderId="8" xfId="0" applyFont="true" applyBorder="true" applyAlignment="true" applyProtection="false">
      <alignment horizontal="center"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5" fontId="4" fillId="4" borderId="2" xfId="0" applyFont="true" applyBorder="true" applyAlignment="true" applyProtection="false">
      <alignment horizontal="center" vertical="bottom" textRotation="0" wrapText="false" indent="0" shrinkToFit="false"/>
      <protection locked="true" hidden="false"/>
    </xf>
    <xf numFmtId="165" fontId="4" fillId="5" borderId="3" xfId="0" applyFont="true" applyBorder="true" applyAlignment="true" applyProtection="false">
      <alignment horizontal="center" vertical="bottom" textRotation="0" wrapText="false" indent="0" shrinkToFit="false"/>
      <protection locked="true" hidden="false"/>
    </xf>
    <xf numFmtId="165" fontId="4" fillId="4" borderId="9" xfId="0" applyFont="true" applyBorder="true" applyAlignment="false" applyProtection="false">
      <alignment horizontal="general"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65" fontId="4" fillId="5" borderId="5" xfId="0" applyFont="true" applyBorder="true" applyAlignment="true" applyProtection="false">
      <alignment horizontal="center" vertical="bottom" textRotation="0" wrapText="false" indent="0" shrinkToFit="false"/>
      <protection locked="true" hidden="false"/>
    </xf>
    <xf numFmtId="165" fontId="4" fillId="4" borderId="10" xfId="0" applyFont="true" applyBorder="true" applyAlignment="false" applyProtection="false">
      <alignment horizontal="general" vertical="bottom" textRotation="0" wrapText="false" indent="0" shrinkToFit="false"/>
      <protection locked="true" hidden="false"/>
    </xf>
    <xf numFmtId="165" fontId="4" fillId="4" borderId="11" xfId="0" applyFont="true" applyBorder="true" applyAlignment="false" applyProtection="false">
      <alignment horizontal="general"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4" borderId="7" xfId="0" applyFont="true" applyBorder="true" applyAlignment="true" applyProtection="false">
      <alignment horizontal="center" vertical="bottom" textRotation="0" wrapText="false" indent="0" shrinkToFit="false"/>
      <protection locked="true" hidden="false"/>
    </xf>
    <xf numFmtId="165" fontId="4" fillId="5" borderId="8"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5" fontId="4" fillId="5" borderId="2"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5" borderId="0"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5" fontId="4" fillId="5" borderId="7"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4" fontId="15" fillId="6" borderId="0" xfId="0" applyFont="true" applyBorder="false" applyAlignment="true" applyProtection="false">
      <alignment horizontal="right"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6" fillId="7" borderId="0" xfId="0" applyFont="true" applyBorder="true" applyAlignment="true" applyProtection="false">
      <alignment horizontal="center"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5" fontId="18" fillId="4" borderId="1" xfId="0" applyFont="true" applyBorder="true" applyAlignment="true" applyProtection="true">
      <alignment horizontal="center" vertical="bottom" textRotation="0" wrapText="false" indent="0" shrinkToFit="false"/>
      <protection locked="true" hidden="true"/>
    </xf>
    <xf numFmtId="165" fontId="18" fillId="0" borderId="2" xfId="0" applyFont="true" applyBorder="true" applyAlignment="true" applyProtection="true">
      <alignment horizontal="center" vertical="bottom" textRotation="0" wrapText="false" indent="0" shrinkToFit="false"/>
      <protection locked="true" hidden="true"/>
    </xf>
    <xf numFmtId="165" fontId="18" fillId="4" borderId="2" xfId="0" applyFont="true" applyBorder="true" applyAlignment="true" applyProtection="true">
      <alignment horizontal="center" vertical="bottom" textRotation="0" wrapText="false" indent="0" shrinkToFit="false"/>
      <protection locked="true" hidden="true"/>
    </xf>
    <xf numFmtId="165" fontId="18" fillId="0" borderId="3" xfId="0" applyFont="tru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19" fillId="0" borderId="2" xfId="0" applyFont="true" applyBorder="true" applyAlignment="true" applyProtection="true">
      <alignment horizontal="center" vertical="bottom" textRotation="0" wrapText="false" indent="0" shrinkToFit="false"/>
      <protection locked="false" hidden="false"/>
    </xf>
    <xf numFmtId="164" fontId="19" fillId="4" borderId="2" xfId="0" applyFont="true" applyBorder="true" applyAlignment="true" applyProtection="true">
      <alignment horizontal="center" vertical="bottom" textRotation="0" wrapText="false" indent="0" shrinkToFit="false"/>
      <protection locked="false" hidden="false"/>
    </xf>
    <xf numFmtId="164" fontId="19" fillId="0" borderId="3" xfId="0" applyFont="true" applyBorder="true" applyAlignment="true" applyProtection="true">
      <alignment horizontal="center" vertical="bottom" textRotation="0" wrapText="false" indent="0" shrinkToFit="false"/>
      <protection locked="false" hidden="false"/>
    </xf>
    <xf numFmtId="165" fontId="19" fillId="4" borderId="1" xfId="0" applyFont="true" applyBorder="true" applyAlignment="true" applyProtection="true">
      <alignment horizontal="center" vertical="bottom" textRotation="0" wrapText="false" indent="0" shrinkToFit="false"/>
      <protection locked="true" hidden="true"/>
    </xf>
    <xf numFmtId="165" fontId="19" fillId="0" borderId="2" xfId="0" applyFont="true" applyBorder="true" applyAlignment="true" applyProtection="true">
      <alignment horizontal="center" vertical="bottom" textRotation="0" wrapText="false" indent="0" shrinkToFit="false"/>
      <protection locked="true" hidden="true"/>
    </xf>
    <xf numFmtId="165" fontId="19" fillId="4" borderId="2" xfId="0" applyFont="true" applyBorder="true" applyAlignment="true" applyProtection="true">
      <alignment horizontal="center" vertical="bottom" textRotation="0" wrapText="false" indent="0" shrinkToFit="false"/>
      <protection locked="true" hidden="true"/>
    </xf>
    <xf numFmtId="165" fontId="19" fillId="0" borderId="3" xfId="0" applyFont="true" applyBorder="true" applyAlignment="true" applyProtection="true">
      <alignment horizontal="center" vertical="bottom" textRotation="0" wrapText="false" indent="0" shrinkToFit="false"/>
      <protection locked="true" hidden="true"/>
    </xf>
    <xf numFmtId="165" fontId="18" fillId="4" borderId="4" xfId="0" applyFont="true" applyBorder="true" applyAlignment="true" applyProtection="true">
      <alignment horizontal="center" vertical="bottom" textRotation="0" wrapText="false" indent="0" shrinkToFit="false"/>
      <protection locked="true" hidden="true"/>
    </xf>
    <xf numFmtId="165" fontId="18" fillId="0" borderId="0" xfId="0" applyFont="true" applyBorder="true" applyAlignment="true" applyProtection="true">
      <alignment horizontal="center" vertical="bottom" textRotation="0" wrapText="false" indent="0" shrinkToFit="false"/>
      <protection locked="true" hidden="true"/>
    </xf>
    <xf numFmtId="165" fontId="18" fillId="4" borderId="0" xfId="0" applyFont="true" applyBorder="true" applyAlignment="true" applyProtection="true">
      <alignment horizontal="center" vertical="bottom" textRotation="0" wrapText="false" indent="0" shrinkToFit="false"/>
      <protection locked="true" hidden="true"/>
    </xf>
    <xf numFmtId="165" fontId="18" fillId="0" borderId="5" xfId="0" applyFont="true" applyBorder="true" applyAlignment="true" applyProtection="true">
      <alignment horizontal="center" vertical="bottom" textRotation="0" wrapText="false" indent="0" shrinkToFit="false"/>
      <protection locked="true" hidden="true"/>
    </xf>
    <xf numFmtId="164" fontId="19" fillId="4" borderId="4"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true" applyProtection="true">
      <alignment horizontal="center" vertical="bottom" textRotation="0" wrapText="false" indent="0" shrinkToFit="false"/>
      <protection locked="false" hidden="false"/>
    </xf>
    <xf numFmtId="164" fontId="19" fillId="0" borderId="5" xfId="0" applyFont="true" applyBorder="true" applyAlignment="true" applyProtection="true">
      <alignment horizontal="center" vertical="bottom" textRotation="0" wrapText="false" indent="0" shrinkToFit="false"/>
      <protection locked="false" hidden="false"/>
    </xf>
    <xf numFmtId="165" fontId="19" fillId="4" borderId="4" xfId="0" applyFont="true" applyBorder="tru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5" fontId="19" fillId="4" borderId="0" xfId="0" applyFont="true" applyBorder="true" applyAlignment="true" applyProtection="true">
      <alignment horizontal="center" vertical="bottom" textRotation="0" wrapText="false" indent="0" shrinkToFit="false"/>
      <protection locked="true" hidden="true"/>
    </xf>
    <xf numFmtId="165" fontId="19" fillId="0" borderId="5" xfId="0" applyFont="true" applyBorder="true" applyAlignment="true" applyProtection="true">
      <alignment horizontal="center" vertical="bottom" textRotation="0" wrapText="false" indent="0" shrinkToFit="false"/>
      <protection locked="true" hidden="true"/>
    </xf>
    <xf numFmtId="165" fontId="18" fillId="4" borderId="6" xfId="0" applyFont="true" applyBorder="true" applyAlignment="true" applyProtection="true">
      <alignment horizontal="center" vertical="bottom" textRotation="0" wrapText="false" indent="0" shrinkToFit="false"/>
      <protection locked="true" hidden="true"/>
    </xf>
    <xf numFmtId="165" fontId="18" fillId="0" borderId="7" xfId="0" applyFont="true" applyBorder="true" applyAlignment="true" applyProtection="true">
      <alignment horizontal="center" vertical="bottom" textRotation="0" wrapText="false" indent="0" shrinkToFit="false"/>
      <protection locked="true" hidden="true"/>
    </xf>
    <xf numFmtId="165" fontId="18" fillId="4" borderId="7" xfId="0" applyFont="true" applyBorder="true" applyAlignment="true" applyProtection="true">
      <alignment horizontal="center" vertical="bottom" textRotation="0" wrapText="false" indent="0" shrinkToFit="false"/>
      <protection locked="true" hidden="true"/>
    </xf>
    <xf numFmtId="165" fontId="18" fillId="0" borderId="8" xfId="0" applyFont="true" applyBorder="true" applyAlignment="true" applyProtection="true">
      <alignment horizontal="center" vertical="bottom" textRotation="0" wrapText="false" indent="0" shrinkToFit="false"/>
      <protection locked="true" hidden="true"/>
    </xf>
    <xf numFmtId="164" fontId="19" fillId="4" borderId="6" xfId="0" applyFont="true" applyBorder="true" applyAlignment="true" applyProtection="true">
      <alignment horizontal="center" vertical="bottom" textRotation="0" wrapText="false" indent="0" shrinkToFit="false"/>
      <protection locked="false" hidden="false"/>
    </xf>
    <xf numFmtId="164" fontId="19" fillId="0" borderId="7" xfId="0" applyFont="true" applyBorder="true" applyAlignment="true" applyProtection="true">
      <alignment horizontal="center" vertical="bottom" textRotation="0" wrapText="false" indent="0" shrinkToFit="false"/>
      <protection locked="false" hidden="false"/>
    </xf>
    <xf numFmtId="164" fontId="19" fillId="4" borderId="7" xfId="0" applyFont="true" applyBorder="true" applyAlignment="true" applyProtection="true">
      <alignment horizontal="center" vertical="bottom" textRotation="0" wrapText="false" indent="0" shrinkToFit="false"/>
      <protection locked="fals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5" fontId="19" fillId="4" borderId="6" xfId="0" applyFont="true" applyBorder="true" applyAlignment="true" applyProtection="true">
      <alignment horizontal="center" vertical="bottom" textRotation="0" wrapText="false" indent="0" shrinkToFit="false"/>
      <protection locked="true" hidden="true"/>
    </xf>
    <xf numFmtId="165" fontId="19" fillId="0" borderId="7" xfId="0" applyFont="true" applyBorder="true" applyAlignment="true" applyProtection="true">
      <alignment horizontal="center" vertical="bottom" textRotation="0" wrapText="false" indent="0" shrinkToFit="false"/>
      <protection locked="true" hidden="true"/>
    </xf>
    <xf numFmtId="165" fontId="19" fillId="4" borderId="7" xfId="0" applyFont="true" applyBorder="true" applyAlignment="true" applyProtection="true">
      <alignment horizontal="center" vertical="bottom" textRotation="0" wrapText="false" indent="0" shrinkToFit="false"/>
      <protection locked="true" hidden="true"/>
    </xf>
    <xf numFmtId="165" fontId="19" fillId="0" borderId="8"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19" fillId="4" borderId="2" xfId="0" applyFont="true" applyBorder="true" applyAlignment="true" applyProtection="false">
      <alignment horizontal="center" vertical="bottom" textRotation="0" wrapText="false" indent="0" shrinkToFit="false"/>
      <protection locked="true" hidden="false"/>
    </xf>
    <xf numFmtId="164" fontId="19" fillId="5" borderId="3"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19" fillId="5" borderId="5"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9" fillId="3" borderId="7" xfId="0" applyFont="true" applyBorder="true" applyAlignment="true" applyProtection="false">
      <alignment horizontal="center" vertical="bottom"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64" fontId="19" fillId="5"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6320</xdr:colOff>
      <xdr:row>0</xdr:row>
      <xdr:rowOff>95400</xdr:rowOff>
    </xdr:from>
    <xdr:to>
      <xdr:col>12</xdr:col>
      <xdr:colOff>428400</xdr:colOff>
      <xdr:row>2</xdr:row>
      <xdr:rowOff>104400</xdr:rowOff>
    </xdr:to>
    <xdr:sp>
      <xdr:nvSpPr>
        <xdr:cNvPr id="0" name="AutoShape 5"/>
        <xdr:cNvSpPr txBox="1"/>
      </xdr:nvSpPr>
      <xdr:spPr>
        <a:xfrm>
          <a:off x="3394800" y="95400"/>
          <a:ext cx="1864800" cy="523440"/>
        </a:xfrm>
        <a:prstGeom prst="rect">
          <a:avLst/>
        </a:prstGeom>
      </xdr:spPr>
      <xdr:txBody>
        <a:bodyPr wrap="none" lIns="20160" rIns="20160" tIns="20160" bIns="20160" anchor="t">
          <a:prstTxWarp prst="textPlain">
            <a:avLst>
              <a:gd name="adj" fmla="val 50000"/>
            </a:avLst>
          </a:prstTxWarp>
          <a:noAutofit/>
        </a:bodyPr>
        <a:p>
          <a:pPr/>
          <a:r>
            <a:rPr b="1" lang="en-US" sz="1200" spc="1" strike="noStrike">
              <a:ln w="9360">
                <a:solidFill>
                  <a:srgbClr val="000000"/>
                </a:solidFill>
                <a:miter/>
              </a:ln>
              <a:gradFill rotWithShape="0">
                <a:gsLst>
                  <a:gs pos="0">
                    <a:srgbClr val="ffffff"/>
                  </a:gs>
                  <a:gs pos="100000">
                    <a:srgbClr val="ffffff"/>
                  </a:gs>
                </a:gsLst>
                <a:lin ang="5400000"/>
              </a:gradFill>
              <a:latin typeface="Times New Roman"/>
            </a:rPr>
            <a:t>Monopoli</a:t>
          </a:r>
          <a:endParaRPr b="1" lang="en-US" sz="1200" spc="1" strike="noStrike">
            <a:ln w="9360">
              <a:solidFill>
                <a:srgbClr val="000000"/>
              </a:solidFill>
              <a:miter/>
            </a:ln>
            <a:gradFill rotWithShape="0">
              <a:gsLst>
                <a:gs pos="0">
                  <a:srgbClr val="ffffff"/>
                </a:gs>
                <a:gs pos="100000">
                  <a:srgbClr val="ffffff"/>
                </a:gs>
              </a:gsLst>
              <a:lin ang="5400000"/>
            </a:gradFill>
            <a:latin typeface="Times New Roman"/>
            <a:ea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75" zeroHeight="false" outlineLevelRow="0" outlineLevelCol="0"/>
  <cols>
    <col collapsed="false" customWidth="true" hidden="false" outlineLevel="0" max="1" min="1" style="1" width="5.62"/>
    <col collapsed="false" customWidth="true" hidden="false" outlineLevel="0" max="2" min="2" style="2" width="5.62"/>
    <col collapsed="false" customWidth="true" hidden="false" outlineLevel="0" max="6" min="3" style="3" width="5.62"/>
    <col collapsed="false" customWidth="true" hidden="false" outlineLevel="0" max="29" min="7" style="1" width="5.62"/>
    <col collapsed="false" customWidth="false" hidden="false" outlineLevel="0" max="257" min="30" style="1" width="8.99"/>
  </cols>
  <sheetData>
    <row r="1" customFormat="false" ht="13.5" hidden="false" customHeight="false" outlineLevel="0" collapsed="false">
      <c r="C1" s="4" t="s">
        <v>0</v>
      </c>
      <c r="D1" s="4"/>
      <c r="E1" s="4"/>
      <c r="F1" s="4"/>
      <c r="H1" s="4" t="s">
        <v>1</v>
      </c>
      <c r="I1" s="4"/>
      <c r="J1" s="4"/>
      <c r="K1" s="4"/>
      <c r="M1" s="4" t="s">
        <v>2</v>
      </c>
      <c r="N1" s="4"/>
      <c r="O1" s="4"/>
      <c r="P1" s="4"/>
      <c r="R1" s="4" t="s">
        <v>3</v>
      </c>
      <c r="S1" s="4"/>
      <c r="T1" s="4"/>
      <c r="U1" s="4"/>
    </row>
    <row r="2" customFormat="false" ht="16.5" hidden="false" customHeight="false" outlineLevel="0" collapsed="false">
      <c r="C2" s="5" t="n">
        <f aca="false">IF(+Monopoli!J7&gt;0,Monopoli!J7,101)</f>
        <v>101</v>
      </c>
      <c r="D2" s="6" t="n">
        <f aca="false">IF(+Monopoli!K7&gt;0,Monopoli!K7,101)</f>
        <v>101</v>
      </c>
      <c r="E2" s="7" t="n">
        <f aca="false">IF(+Monopoli!L7&gt;0,Monopoli!L7,101)</f>
        <v>101</v>
      </c>
      <c r="F2" s="8" t="n">
        <f aca="false">IF(+Monopoli!M7&gt;0,Monopoli!M7,101)</f>
        <v>101</v>
      </c>
      <c r="H2" s="5" t="n">
        <f aca="false">SUM(E101:E178)</f>
        <v>0</v>
      </c>
      <c r="I2" s="6" t="n">
        <f aca="false">SUM(H101:H178)</f>
        <v>0</v>
      </c>
      <c r="J2" s="7" t="n">
        <f aca="false">SUM(K101:K178)</f>
        <v>0</v>
      </c>
      <c r="K2" s="8" t="n">
        <f aca="false">SUM(N101:N178)</f>
        <v>0</v>
      </c>
      <c r="M2" s="5" t="n">
        <v>1</v>
      </c>
      <c r="N2" s="6" t="n">
        <v>14</v>
      </c>
      <c r="O2" s="7" t="n">
        <v>27</v>
      </c>
      <c r="P2" s="8" t="n">
        <v>40</v>
      </c>
      <c r="R2" s="5" t="e">
        <f aca="false">VLOOKUP(M2,Input,1,FALSE())</f>
        <v>#N/A</v>
      </c>
      <c r="S2" s="6" t="e">
        <f aca="false">VLOOKUP(N2,Input,1,FALSE())</f>
        <v>#N/A</v>
      </c>
      <c r="T2" s="7" t="e">
        <f aca="false">VLOOKUP(O2,Input,1,FALSE())</f>
        <v>#N/A</v>
      </c>
      <c r="U2" s="8" t="e">
        <f aca="false">VLOOKUP(P2,Input,1,FALSE())</f>
        <v>#N/A</v>
      </c>
    </row>
    <row r="3" customFormat="false" ht="15.75" hidden="false" customHeight="false" outlineLevel="0" collapsed="false">
      <c r="A3" s="3"/>
      <c r="C3" s="9" t="n">
        <f aca="false">IF(+Monopoli!J8&gt;0,Monopoli!J8,101)</f>
        <v>101</v>
      </c>
      <c r="D3" s="10" t="n">
        <f aca="false">IF(+Monopoli!K8&gt;0,Monopoli!K8,101)</f>
        <v>101</v>
      </c>
      <c r="E3" s="11" t="n">
        <f aca="false">IF(+Monopoli!L8&gt;0,Monopoli!L8,101)</f>
        <v>101</v>
      </c>
      <c r="F3" s="12" t="n">
        <f aca="false">IF(+Monopoli!M8&gt;0,Monopoli!M8,101)</f>
        <v>101</v>
      </c>
      <c r="H3" s="9" t="n">
        <f aca="false">SUM(E179:E256)</f>
        <v>0</v>
      </c>
      <c r="I3" s="10" t="n">
        <f aca="false">SUM(H179:H256)</f>
        <v>0</v>
      </c>
      <c r="J3" s="11" t="n">
        <f aca="false">SUM(K179:K256)</f>
        <v>0</v>
      </c>
      <c r="K3" s="12" t="n">
        <f aca="false">SUM(N179:N256)</f>
        <v>0</v>
      </c>
      <c r="M3" s="9" t="n">
        <v>2</v>
      </c>
      <c r="N3" s="10" t="n">
        <v>15</v>
      </c>
      <c r="O3" s="11" t="n">
        <v>28</v>
      </c>
      <c r="P3" s="12" t="n">
        <v>41</v>
      </c>
      <c r="R3" s="9" t="e">
        <f aca="false">VLOOKUP(M3,Input,1,FALSE())</f>
        <v>#N/A</v>
      </c>
      <c r="S3" s="10" t="e">
        <f aca="false">VLOOKUP(N3,Input,1,FALSE())</f>
        <v>#N/A</v>
      </c>
      <c r="T3" s="11" t="e">
        <f aca="false">VLOOKUP(O3,Input,1,FALSE())</f>
        <v>#N/A</v>
      </c>
      <c r="U3" s="12" t="e">
        <f aca="false">VLOOKUP(P3,Input,1,FALSE())</f>
        <v>#N/A</v>
      </c>
    </row>
    <row r="4" customFormat="false" ht="15.75" hidden="false" customHeight="false" outlineLevel="0" collapsed="false">
      <c r="A4" s="3"/>
      <c r="B4" s="0"/>
      <c r="C4" s="9" t="n">
        <f aca="false">IF(+Monopoli!J9&gt;0,Monopoli!J9,101)</f>
        <v>101</v>
      </c>
      <c r="D4" s="10" t="n">
        <f aca="false">IF(+Monopoli!K9&gt;0,Monopoli!K9,101)</f>
        <v>101</v>
      </c>
      <c r="E4" s="11" t="n">
        <f aca="false">IF(+Monopoli!L9&gt;0,Monopoli!L9,101)</f>
        <v>101</v>
      </c>
      <c r="F4" s="12" t="n">
        <f aca="false">IF(+Monopoli!M9&gt;0,Monopoli!M9,101)</f>
        <v>101</v>
      </c>
      <c r="H4" s="9" t="n">
        <f aca="false">SUM(E257:E334)</f>
        <v>0</v>
      </c>
      <c r="I4" s="10" t="n">
        <f aca="false">SUM(H257:H334)</f>
        <v>0</v>
      </c>
      <c r="J4" s="11" t="n">
        <f aca="false">SUM(K257:K334)</f>
        <v>0</v>
      </c>
      <c r="K4" s="12" t="n">
        <f aca="false">SUM(N257:N334)</f>
        <v>0</v>
      </c>
      <c r="M4" s="9" t="n">
        <v>3</v>
      </c>
      <c r="N4" s="10" t="n">
        <v>16</v>
      </c>
      <c r="O4" s="11" t="n">
        <v>29</v>
      </c>
      <c r="P4" s="12" t="n">
        <v>42</v>
      </c>
      <c r="R4" s="9" t="e">
        <f aca="false">VLOOKUP(M4,Input,1,FALSE())</f>
        <v>#N/A</v>
      </c>
      <c r="S4" s="10" t="e">
        <f aca="false">VLOOKUP(N4,Input,1,FALSE())</f>
        <v>#N/A</v>
      </c>
      <c r="T4" s="11" t="e">
        <f aca="false">VLOOKUP(O4,Input,1,FALSE())</f>
        <v>#N/A</v>
      </c>
      <c r="U4" s="12" t="e">
        <f aca="false">VLOOKUP(P4,Input,1,FALSE())</f>
        <v>#N/A</v>
      </c>
    </row>
    <row r="5" customFormat="false" ht="15.75" hidden="false" customHeight="false" outlineLevel="0" collapsed="false">
      <c r="A5" s="3"/>
      <c r="B5" s="0"/>
      <c r="C5" s="9" t="n">
        <f aca="false">IF(+Monopoli!J10&gt;0,Monopoli!J10,101)</f>
        <v>101</v>
      </c>
      <c r="D5" s="10" t="n">
        <f aca="false">IF(+Monopoli!K10&gt;0,Monopoli!K10,101)</f>
        <v>101</v>
      </c>
      <c r="E5" s="11" t="n">
        <f aca="false">IF(+Monopoli!L10&gt;0,Monopoli!L10,101)</f>
        <v>101</v>
      </c>
      <c r="F5" s="12" t="n">
        <f aca="false">IF(+Monopoli!M10&gt;0,Monopoli!M10,101)</f>
        <v>101</v>
      </c>
      <c r="H5" s="9" t="n">
        <f aca="false">SUM(E335:E412)</f>
        <v>0</v>
      </c>
      <c r="I5" s="10" t="n">
        <f aca="false">SUM(H335:H412)</f>
        <v>0</v>
      </c>
      <c r="J5" s="11" t="n">
        <f aca="false">SUM(K335:K412)</f>
        <v>0</v>
      </c>
      <c r="K5" s="12" t="n">
        <f aca="false">SUM(N335:N412)</f>
        <v>0</v>
      </c>
      <c r="M5" s="9" t="n">
        <v>4</v>
      </c>
      <c r="N5" s="10" t="n">
        <v>17</v>
      </c>
      <c r="O5" s="11" t="n">
        <v>30</v>
      </c>
      <c r="P5" s="12" t="n">
        <v>43</v>
      </c>
      <c r="R5" s="9" t="e">
        <f aca="false">VLOOKUP(M5,Input,1,FALSE())</f>
        <v>#N/A</v>
      </c>
      <c r="S5" s="10" t="e">
        <f aca="false">VLOOKUP(N5,Input,1,FALSE())</f>
        <v>#N/A</v>
      </c>
      <c r="T5" s="11" t="e">
        <f aca="false">VLOOKUP(O5,Input,1,FALSE())</f>
        <v>#N/A</v>
      </c>
      <c r="U5" s="12" t="e">
        <f aca="false">VLOOKUP(P5,Input,1,FALSE())</f>
        <v>#N/A</v>
      </c>
    </row>
    <row r="6" customFormat="false" ht="15.75" hidden="false" customHeight="false" outlineLevel="0" collapsed="false">
      <c r="A6" s="3"/>
      <c r="B6" s="0"/>
      <c r="C6" s="9" t="n">
        <f aca="false">IF(+Monopoli!J11&gt;0,Monopoli!J11,101)</f>
        <v>101</v>
      </c>
      <c r="D6" s="10" t="n">
        <f aca="false">IF(+Monopoli!K11&gt;0,Monopoli!K11,101)</f>
        <v>101</v>
      </c>
      <c r="E6" s="11" t="n">
        <f aca="false">IF(+Monopoli!L11&gt;0,Monopoli!L11,101)</f>
        <v>101</v>
      </c>
      <c r="F6" s="12" t="n">
        <f aca="false">IF(+Monopoli!M11&gt;0,Monopoli!M11,101)</f>
        <v>101</v>
      </c>
      <c r="H6" s="9" t="n">
        <f aca="false">SUM(E413:E490)</f>
        <v>0</v>
      </c>
      <c r="I6" s="10" t="n">
        <f aca="false">SUM(H413:H490)</f>
        <v>0</v>
      </c>
      <c r="J6" s="11" t="n">
        <f aca="false">SUM(K413:K490)</f>
        <v>0</v>
      </c>
      <c r="K6" s="12" t="n">
        <f aca="false">SUM(N413:N490)</f>
        <v>0</v>
      </c>
      <c r="M6" s="9" t="n">
        <v>5</v>
      </c>
      <c r="N6" s="10" t="n">
        <v>18</v>
      </c>
      <c r="O6" s="11" t="n">
        <v>31</v>
      </c>
      <c r="P6" s="12" t="n">
        <v>44</v>
      </c>
      <c r="R6" s="9" t="e">
        <f aca="false">VLOOKUP(M6,Input,1,FALSE())</f>
        <v>#N/A</v>
      </c>
      <c r="S6" s="10" t="e">
        <f aca="false">VLOOKUP(N6,Input,1,FALSE())</f>
        <v>#N/A</v>
      </c>
      <c r="T6" s="11" t="e">
        <f aca="false">VLOOKUP(O6,Input,1,FALSE())</f>
        <v>#N/A</v>
      </c>
      <c r="U6" s="12" t="e">
        <f aca="false">VLOOKUP(P6,Input,1,FALSE())</f>
        <v>#N/A</v>
      </c>
    </row>
    <row r="7" customFormat="false" ht="15.75" hidden="false" customHeight="false" outlineLevel="0" collapsed="false">
      <c r="A7" s="0"/>
      <c r="B7" s="0"/>
      <c r="C7" s="9" t="n">
        <f aca="false">IF(+Monopoli!J12&gt;0,Monopoli!J12,101)</f>
        <v>101</v>
      </c>
      <c r="D7" s="10" t="n">
        <f aca="false">IF(+Monopoli!K12&gt;0,Monopoli!K12,101)</f>
        <v>101</v>
      </c>
      <c r="E7" s="11" t="n">
        <f aca="false">IF(+Monopoli!L12&gt;0,Monopoli!L12,101)</f>
        <v>101</v>
      </c>
      <c r="F7" s="12" t="n">
        <f aca="false">IF(+Monopoli!M12&gt;0,Monopoli!M12,101)</f>
        <v>101</v>
      </c>
      <c r="H7" s="9" t="n">
        <f aca="false">SUM(E491:E568)</f>
        <v>0</v>
      </c>
      <c r="I7" s="10" t="n">
        <f aca="false">SUM(H491:H568)</f>
        <v>0</v>
      </c>
      <c r="J7" s="11" t="n">
        <f aca="false">SUM(K491:K568)</f>
        <v>0</v>
      </c>
      <c r="K7" s="12" t="n">
        <f aca="false">SUM(N491:N568)</f>
        <v>0</v>
      </c>
      <c r="M7" s="9" t="n">
        <v>6</v>
      </c>
      <c r="N7" s="10" t="n">
        <v>19</v>
      </c>
      <c r="O7" s="11" t="n">
        <v>32</v>
      </c>
      <c r="P7" s="12" t="n">
        <v>45</v>
      </c>
      <c r="R7" s="9" t="e">
        <f aca="false">VLOOKUP(M7,Input,1,FALSE())</f>
        <v>#N/A</v>
      </c>
      <c r="S7" s="10" t="e">
        <f aca="false">VLOOKUP(N7,Input,1,FALSE())</f>
        <v>#N/A</v>
      </c>
      <c r="T7" s="11" t="e">
        <f aca="false">VLOOKUP(O7,Input,1,FALSE())</f>
        <v>#N/A</v>
      </c>
      <c r="U7" s="12" t="e">
        <f aca="false">VLOOKUP(P7,Input,1,FALSE())</f>
        <v>#N/A</v>
      </c>
    </row>
    <row r="8" customFormat="false" ht="15.75" hidden="false" customHeight="false" outlineLevel="0" collapsed="false">
      <c r="A8" s="0"/>
      <c r="B8" s="0"/>
      <c r="C8" s="9" t="n">
        <f aca="false">IF(+Monopoli!J13&gt;0,Monopoli!J13,101)</f>
        <v>101</v>
      </c>
      <c r="D8" s="10" t="n">
        <f aca="false">IF(+Monopoli!K13&gt;0,Monopoli!K13,101)</f>
        <v>101</v>
      </c>
      <c r="E8" s="11" t="n">
        <f aca="false">IF(+Monopoli!L13&gt;0,Monopoli!L13,101)</f>
        <v>101</v>
      </c>
      <c r="F8" s="12" t="n">
        <f aca="false">IF(+Monopoli!M13&gt;0,Monopoli!M13,101)</f>
        <v>101</v>
      </c>
      <c r="H8" s="9" t="n">
        <f aca="false">SUM(E569:E646)</f>
        <v>0</v>
      </c>
      <c r="I8" s="10" t="n">
        <f aca="false">SUM(H569:H646)</f>
        <v>0</v>
      </c>
      <c r="J8" s="11" t="n">
        <f aca="false">SUM(K569:K646)</f>
        <v>0</v>
      </c>
      <c r="K8" s="12" t="n">
        <f aca="false">SUM(N569:N646)</f>
        <v>0</v>
      </c>
      <c r="M8" s="9" t="n">
        <v>7</v>
      </c>
      <c r="N8" s="10" t="n">
        <v>20</v>
      </c>
      <c r="O8" s="11" t="n">
        <v>33</v>
      </c>
      <c r="P8" s="12" t="n">
        <v>46</v>
      </c>
      <c r="R8" s="9" t="e">
        <f aca="false">VLOOKUP(M8,Input,1,FALSE())</f>
        <v>#N/A</v>
      </c>
      <c r="S8" s="10" t="e">
        <f aca="false">VLOOKUP(N8,Input,1,FALSE())</f>
        <v>#N/A</v>
      </c>
      <c r="T8" s="11" t="e">
        <f aca="false">VLOOKUP(O8,Input,1,FALSE())</f>
        <v>#N/A</v>
      </c>
      <c r="U8" s="12" t="e">
        <f aca="false">VLOOKUP(P8,Input,1,FALSE())</f>
        <v>#N/A</v>
      </c>
    </row>
    <row r="9" customFormat="false" ht="15.75" hidden="false" customHeight="false" outlineLevel="0" collapsed="false">
      <c r="A9" s="0"/>
      <c r="B9" s="13"/>
      <c r="C9" s="9" t="n">
        <f aca="false">IF(+Monopoli!J14&gt;0,Monopoli!J14,101)</f>
        <v>101</v>
      </c>
      <c r="D9" s="10" t="n">
        <f aca="false">IF(+Monopoli!K14&gt;0,Monopoli!K14,101)</f>
        <v>101</v>
      </c>
      <c r="E9" s="11" t="n">
        <f aca="false">IF(+Monopoli!L14&gt;0,Monopoli!L14,101)</f>
        <v>101</v>
      </c>
      <c r="F9" s="12" t="n">
        <f aca="false">IF(+Monopoli!M14&gt;0,Monopoli!M14,101)</f>
        <v>101</v>
      </c>
      <c r="H9" s="9" t="n">
        <f aca="false">SUM(E647:E724)</f>
        <v>0</v>
      </c>
      <c r="I9" s="10" t="n">
        <f aca="false">SUM(H647:H724)</f>
        <v>0</v>
      </c>
      <c r="J9" s="11" t="n">
        <f aca="false">SUM(K647:K724)</f>
        <v>0</v>
      </c>
      <c r="K9" s="12" t="n">
        <f aca="false">SUM(N647:N724)</f>
        <v>0</v>
      </c>
      <c r="M9" s="9" t="n">
        <v>8</v>
      </c>
      <c r="N9" s="10" t="n">
        <v>21</v>
      </c>
      <c r="O9" s="11" t="n">
        <v>34</v>
      </c>
      <c r="P9" s="12" t="n">
        <v>47</v>
      </c>
      <c r="R9" s="9" t="e">
        <f aca="false">VLOOKUP(M9,Input,1,FALSE())</f>
        <v>#N/A</v>
      </c>
      <c r="S9" s="10" t="e">
        <f aca="false">VLOOKUP(N9,Input,1,FALSE())</f>
        <v>#N/A</v>
      </c>
      <c r="T9" s="11" t="e">
        <f aca="false">VLOOKUP(O9,Input,1,FALSE())</f>
        <v>#N/A</v>
      </c>
      <c r="U9" s="12" t="e">
        <f aca="false">VLOOKUP(P9,Input,1,FALSE())</f>
        <v>#N/A</v>
      </c>
    </row>
    <row r="10" customFormat="false" ht="15.75" hidden="false" customHeight="false" outlineLevel="0" collapsed="false">
      <c r="A10" s="0"/>
      <c r="B10" s="13"/>
      <c r="C10" s="9" t="n">
        <f aca="false">IF(+Monopoli!J15&gt;0,Monopoli!J15,101)</f>
        <v>101</v>
      </c>
      <c r="D10" s="10" t="n">
        <f aca="false">IF(+Monopoli!K15&gt;0,Monopoli!K15,101)</f>
        <v>101</v>
      </c>
      <c r="E10" s="11" t="n">
        <f aca="false">IF(+Monopoli!L15&gt;0,Monopoli!L15,101)</f>
        <v>101</v>
      </c>
      <c r="F10" s="12" t="n">
        <f aca="false">IF(+Monopoli!M15&gt;0,Monopoli!M15,101)</f>
        <v>101</v>
      </c>
      <c r="H10" s="9" t="n">
        <f aca="false">SUM(E725:E802)</f>
        <v>0</v>
      </c>
      <c r="I10" s="10" t="n">
        <f aca="false">SUM(H725:H802)</f>
        <v>0</v>
      </c>
      <c r="J10" s="11" t="n">
        <f aca="false">SUM(K725:K802)</f>
        <v>0</v>
      </c>
      <c r="K10" s="12" t="n">
        <f aca="false">SUM(N725:N802)</f>
        <v>0</v>
      </c>
      <c r="M10" s="9" t="n">
        <v>9</v>
      </c>
      <c r="N10" s="10" t="n">
        <v>22</v>
      </c>
      <c r="O10" s="11" t="n">
        <v>35</v>
      </c>
      <c r="P10" s="12" t="n">
        <v>48</v>
      </c>
      <c r="R10" s="9" t="e">
        <f aca="false">VLOOKUP(M10,Input,1,FALSE())</f>
        <v>#N/A</v>
      </c>
      <c r="S10" s="10" t="e">
        <f aca="false">VLOOKUP(N10,Input,1,FALSE())</f>
        <v>#N/A</v>
      </c>
      <c r="T10" s="11" t="e">
        <f aca="false">VLOOKUP(O10,Input,1,FALSE())</f>
        <v>#N/A</v>
      </c>
      <c r="U10" s="12" t="e">
        <f aca="false">VLOOKUP(P10,Input,1,FALSE())</f>
        <v>#N/A</v>
      </c>
    </row>
    <row r="11" customFormat="false" ht="15.75" hidden="false" customHeight="false" outlineLevel="0" collapsed="false">
      <c r="A11" s="0"/>
      <c r="B11" s="13"/>
      <c r="C11" s="9" t="n">
        <f aca="false">IF(+Monopoli!J16&gt;0,Monopoli!J16,101)</f>
        <v>101</v>
      </c>
      <c r="D11" s="10" t="n">
        <f aca="false">IF(+Monopoli!K16&gt;0,Monopoli!K16,101)</f>
        <v>101</v>
      </c>
      <c r="E11" s="11" t="n">
        <f aca="false">IF(+Monopoli!L16&gt;0,Monopoli!L16,101)</f>
        <v>101</v>
      </c>
      <c r="F11" s="12" t="n">
        <f aca="false">IF(+Monopoli!M16&gt;0,Monopoli!M16,101)</f>
        <v>101</v>
      </c>
      <c r="H11" s="9" t="n">
        <f aca="false">SUM(E803:E880)</f>
        <v>0</v>
      </c>
      <c r="I11" s="10" t="n">
        <f aca="false">SUM(H803:H880)</f>
        <v>0</v>
      </c>
      <c r="J11" s="11" t="n">
        <f aca="false">SUM(K803:K880)</f>
        <v>0</v>
      </c>
      <c r="K11" s="12" t="n">
        <f aca="false">SUM(N803:N880)</f>
        <v>0</v>
      </c>
      <c r="M11" s="9" t="n">
        <v>10</v>
      </c>
      <c r="N11" s="10" t="n">
        <v>23</v>
      </c>
      <c r="O11" s="11" t="n">
        <v>36</v>
      </c>
      <c r="P11" s="12" t="n">
        <v>49</v>
      </c>
      <c r="R11" s="9" t="e">
        <f aca="false">VLOOKUP(M11,Input,1,FALSE())</f>
        <v>#N/A</v>
      </c>
      <c r="S11" s="10" t="e">
        <f aca="false">VLOOKUP(N11,Input,1,FALSE())</f>
        <v>#N/A</v>
      </c>
      <c r="T11" s="11" t="e">
        <f aca="false">VLOOKUP(O11,Input,1,FALSE())</f>
        <v>#N/A</v>
      </c>
      <c r="U11" s="12" t="e">
        <f aca="false">VLOOKUP(P11,Input,1,FALSE())</f>
        <v>#N/A</v>
      </c>
    </row>
    <row r="12" customFormat="false" ht="15.75" hidden="false" customHeight="false" outlineLevel="0" collapsed="false">
      <c r="B12" s="13"/>
      <c r="C12" s="9" t="n">
        <f aca="false">IF(+Monopoli!J17&gt;0,Monopoli!J17,101)</f>
        <v>101</v>
      </c>
      <c r="D12" s="10" t="n">
        <f aca="false">IF(+Monopoli!K17&gt;0,Monopoli!K17,101)</f>
        <v>101</v>
      </c>
      <c r="E12" s="11" t="n">
        <f aca="false">IF(+Monopoli!L17&gt;0,Monopoli!L17,101)</f>
        <v>101</v>
      </c>
      <c r="F12" s="12" t="n">
        <f aca="false">IF(+Monopoli!M17&gt;0,Monopoli!M17,101)</f>
        <v>101</v>
      </c>
      <c r="H12" s="9" t="n">
        <f aca="false">SUM(E881:E958)</f>
        <v>0</v>
      </c>
      <c r="I12" s="10" t="n">
        <f aca="false">SUM(H881:H958)</f>
        <v>0</v>
      </c>
      <c r="J12" s="11" t="n">
        <f aca="false">SUM(K881:K958)</f>
        <v>0</v>
      </c>
      <c r="K12" s="12" t="n">
        <f aca="false">SUM(N881:N958)</f>
        <v>0</v>
      </c>
      <c r="M12" s="9" t="n">
        <v>11</v>
      </c>
      <c r="N12" s="10" t="n">
        <v>24</v>
      </c>
      <c r="O12" s="11" t="n">
        <v>37</v>
      </c>
      <c r="P12" s="12" t="n">
        <v>50</v>
      </c>
      <c r="R12" s="9" t="e">
        <f aca="false">VLOOKUP(M12,Input,1,FALSE())</f>
        <v>#N/A</v>
      </c>
      <c r="S12" s="10" t="e">
        <f aca="false">VLOOKUP(N12,Input,1,FALSE())</f>
        <v>#N/A</v>
      </c>
      <c r="T12" s="11" t="e">
        <f aca="false">VLOOKUP(O12,Input,1,FALSE())</f>
        <v>#N/A</v>
      </c>
      <c r="U12" s="12" t="e">
        <f aca="false">VLOOKUP(P12,Input,1,FALSE())</f>
        <v>#N/A</v>
      </c>
    </row>
    <row r="13" customFormat="false" ht="15.75" hidden="false" customHeight="false" outlineLevel="0" collapsed="false">
      <c r="B13" s="1"/>
      <c r="C13" s="9" t="n">
        <f aca="false">IF(+Monopoli!J18&gt;0,Monopoli!J18,101)</f>
        <v>101</v>
      </c>
      <c r="D13" s="10" t="n">
        <f aca="false">IF(+Monopoli!K18&gt;0,Monopoli!K18,101)</f>
        <v>101</v>
      </c>
      <c r="E13" s="11" t="n">
        <f aca="false">IF(+Monopoli!L18&gt;0,Monopoli!L18,101)</f>
        <v>101</v>
      </c>
      <c r="F13" s="12" t="n">
        <f aca="false">IF(+Monopoli!M18&gt;0,Monopoli!M18,101)</f>
        <v>101</v>
      </c>
      <c r="H13" s="9" t="n">
        <f aca="false">SUM(E959:E1036)</f>
        <v>0</v>
      </c>
      <c r="I13" s="10" t="n">
        <f aca="false">SUM(H959:H1036)</f>
        <v>0</v>
      </c>
      <c r="J13" s="11" t="n">
        <f aca="false">SUM(K959:K1036)</f>
        <v>0</v>
      </c>
      <c r="K13" s="12" t="n">
        <f aca="false">SUM(N959:N1036)</f>
        <v>0</v>
      </c>
      <c r="M13" s="9" t="n">
        <v>12</v>
      </c>
      <c r="N13" s="10" t="n">
        <v>25</v>
      </c>
      <c r="O13" s="11" t="n">
        <v>38</v>
      </c>
      <c r="P13" s="12" t="n">
        <v>51</v>
      </c>
      <c r="R13" s="9" t="e">
        <f aca="false">VLOOKUP(M13,Input,1,FALSE())</f>
        <v>#N/A</v>
      </c>
      <c r="S13" s="10" t="e">
        <f aca="false">VLOOKUP(N13,Input,1,FALSE())</f>
        <v>#N/A</v>
      </c>
      <c r="T13" s="11" t="e">
        <f aca="false">VLOOKUP(O13,Input,1,FALSE())</f>
        <v>#N/A</v>
      </c>
      <c r="U13" s="12" t="e">
        <f aca="false">VLOOKUP(P13,Input,1,FALSE())</f>
        <v>#N/A</v>
      </c>
    </row>
    <row r="14" customFormat="false" ht="16.5" hidden="false" customHeight="false" outlineLevel="0" collapsed="false">
      <c r="C14" s="14" t="n">
        <f aca="false">IF(+Monopoli!J19&gt;0,Monopoli!J19,101)</f>
        <v>101</v>
      </c>
      <c r="D14" s="15" t="n">
        <f aca="false">IF(+Monopoli!K19&gt;0,Monopoli!K19,101)</f>
        <v>101</v>
      </c>
      <c r="E14" s="16" t="n">
        <f aca="false">IF(+Monopoli!L19&gt;0,Monopoli!L19,101)</f>
        <v>101</v>
      </c>
      <c r="F14" s="17" t="n">
        <f aca="false">IF(+Monopoli!M19&gt;0,Monopoli!M19,101)</f>
        <v>101</v>
      </c>
      <c r="H14" s="14" t="n">
        <f aca="false">SUM(E1037:E1114)</f>
        <v>0</v>
      </c>
      <c r="I14" s="15" t="n">
        <f aca="false">SUM(H1037:H1114)</f>
        <v>0</v>
      </c>
      <c r="J14" s="16" t="n">
        <f aca="false">SUM(K1037:K1114)</f>
        <v>0</v>
      </c>
      <c r="K14" s="17" t="n">
        <f aca="false">SUM(N1037:N1114)</f>
        <v>0</v>
      </c>
      <c r="M14" s="14" t="n">
        <v>13</v>
      </c>
      <c r="N14" s="15" t="n">
        <v>26</v>
      </c>
      <c r="O14" s="16" t="n">
        <v>39</v>
      </c>
      <c r="P14" s="17" t="n">
        <v>52</v>
      </c>
      <c r="R14" s="14" t="e">
        <f aca="false">VLOOKUP(M14,Input,1,FALSE())</f>
        <v>#N/A</v>
      </c>
      <c r="S14" s="15" t="e">
        <f aca="false">VLOOKUP(N14,Input,1,FALSE())</f>
        <v>#N/A</v>
      </c>
      <c r="T14" s="16" t="e">
        <f aca="false">VLOOKUP(O14,Input,1,FALSE())</f>
        <v>#N/A</v>
      </c>
      <c r="U14" s="17" t="e">
        <f aca="false">VLOOKUP(P14,Input,1,FALSE())</f>
        <v>#N/A</v>
      </c>
    </row>
    <row r="15" customFormat="false" ht="16.5" hidden="false" customHeight="false" outlineLevel="0" collapsed="false">
      <c r="G15" s="3"/>
      <c r="H15" s="3"/>
    </row>
    <row r="16" customFormat="false" ht="15.75" hidden="false" customHeight="false" outlineLevel="0" collapsed="false">
      <c r="G16" s="3"/>
      <c r="H16" s="3"/>
    </row>
    <row r="17" customFormat="false" ht="15.75" hidden="false" customHeight="false" outlineLevel="0" collapsed="false">
      <c r="E17" s="1"/>
      <c r="G17" s="3"/>
      <c r="H17" s="3"/>
      <c r="I17" s="18"/>
      <c r="L17" s="19"/>
      <c r="M17" s="19"/>
    </row>
    <row r="18" customFormat="false" ht="15.75" hidden="false" customHeight="false" outlineLevel="0" collapsed="false">
      <c r="E18" s="1"/>
      <c r="G18" s="3"/>
      <c r="H18" s="3"/>
      <c r="I18" s="18"/>
      <c r="L18" s="19"/>
      <c r="M18" s="19"/>
    </row>
    <row r="19" customFormat="false" ht="15.75" hidden="false" customHeight="false" outlineLevel="0" collapsed="false">
      <c r="C19" s="1"/>
      <c r="E19" s="1"/>
      <c r="G19" s="19"/>
      <c r="H19" s="20"/>
      <c r="I19" s="18"/>
      <c r="L19" s="19"/>
      <c r="M19" s="19"/>
    </row>
    <row r="20" customFormat="false" ht="13.5" hidden="false" customHeight="false" outlineLevel="0" collapsed="false">
      <c r="C20" s="1"/>
      <c r="D20" s="1"/>
      <c r="E20" s="1"/>
      <c r="F20" s="19"/>
      <c r="G20" s="19"/>
      <c r="H20" s="20"/>
      <c r="I20" s="18"/>
      <c r="L20" s="19"/>
      <c r="M20" s="19"/>
    </row>
    <row r="21" customFormat="false" ht="13.5" hidden="false" customHeight="false" outlineLevel="0" collapsed="false">
      <c r="A21" s="21" t="n">
        <v>1</v>
      </c>
      <c r="B21" s="21" t="n">
        <v>2</v>
      </c>
      <c r="C21" s="22" t="n">
        <f aca="false">+C$2+C3</f>
        <v>202</v>
      </c>
      <c r="D21" s="23" t="n">
        <f aca="false">+D$2+D3</f>
        <v>202</v>
      </c>
      <c r="E21" s="24" t="n">
        <f aca="false">+E$2+E3</f>
        <v>202</v>
      </c>
      <c r="F21" s="25" t="n">
        <f aca="false">+F$2+F3</f>
        <v>202</v>
      </c>
      <c r="H21" s="20"/>
      <c r="I21" s="18"/>
      <c r="R21" s="26" t="n">
        <f aca="false">+C2</f>
        <v>101</v>
      </c>
    </row>
    <row r="22" customFormat="false" ht="12.75" hidden="false" customHeight="false" outlineLevel="0" collapsed="false">
      <c r="A22" s="21" t="n">
        <v>1</v>
      </c>
      <c r="B22" s="21" t="n">
        <f aca="false">+B21+1</f>
        <v>3</v>
      </c>
      <c r="C22" s="27" t="n">
        <f aca="false">+C$2+C4</f>
        <v>202</v>
      </c>
      <c r="D22" s="28" t="n">
        <f aca="false">+D$2+D4</f>
        <v>202</v>
      </c>
      <c r="E22" s="29" t="n">
        <f aca="false">+E$2+E4</f>
        <v>202</v>
      </c>
      <c r="F22" s="30" t="n">
        <f aca="false">+F$2+F4</f>
        <v>202</v>
      </c>
      <c r="H22" s="20"/>
      <c r="I22" s="18"/>
      <c r="R22" s="31" t="n">
        <f aca="false">+C3</f>
        <v>101</v>
      </c>
    </row>
    <row r="23" customFormat="false" ht="12.75" hidden="false" customHeight="false" outlineLevel="0" collapsed="false">
      <c r="A23" s="21" t="n">
        <v>1</v>
      </c>
      <c r="B23" s="21" t="n">
        <f aca="false">+B22+1</f>
        <v>4</v>
      </c>
      <c r="C23" s="27" t="n">
        <f aca="false">+C$2+C5</f>
        <v>202</v>
      </c>
      <c r="D23" s="28" t="n">
        <f aca="false">+D$2+D5</f>
        <v>202</v>
      </c>
      <c r="E23" s="29" t="n">
        <f aca="false">+E$2+E5</f>
        <v>202</v>
      </c>
      <c r="F23" s="30" t="n">
        <f aca="false">+F$2+F5</f>
        <v>202</v>
      </c>
      <c r="H23" s="20"/>
      <c r="I23" s="18"/>
      <c r="R23" s="31" t="n">
        <f aca="false">+C4</f>
        <v>101</v>
      </c>
    </row>
    <row r="24" customFormat="false" ht="12.75" hidden="false" customHeight="false" outlineLevel="0" collapsed="false">
      <c r="A24" s="21" t="n">
        <v>1</v>
      </c>
      <c r="B24" s="21" t="n">
        <f aca="false">+B23+1</f>
        <v>5</v>
      </c>
      <c r="C24" s="27" t="n">
        <f aca="false">+C$2+C6</f>
        <v>202</v>
      </c>
      <c r="D24" s="28" t="n">
        <f aca="false">+D$2+D6</f>
        <v>202</v>
      </c>
      <c r="E24" s="29" t="n">
        <f aca="false">+E$2+E6</f>
        <v>202</v>
      </c>
      <c r="F24" s="30" t="n">
        <f aca="false">+F$2+F6</f>
        <v>202</v>
      </c>
      <c r="R24" s="31" t="n">
        <f aca="false">+C5</f>
        <v>101</v>
      </c>
    </row>
    <row r="25" customFormat="false" ht="12.75" hidden="false" customHeight="false" outlineLevel="0" collapsed="false">
      <c r="A25" s="21" t="n">
        <v>1</v>
      </c>
      <c r="B25" s="21" t="n">
        <f aca="false">+B24+1</f>
        <v>6</v>
      </c>
      <c r="C25" s="27" t="n">
        <f aca="false">+C$2+C7</f>
        <v>202</v>
      </c>
      <c r="D25" s="28" t="n">
        <f aca="false">+D$2+D7</f>
        <v>202</v>
      </c>
      <c r="E25" s="29" t="n">
        <f aca="false">+E$2+E7</f>
        <v>202</v>
      </c>
      <c r="F25" s="30" t="n">
        <f aca="false">+F$2+F7</f>
        <v>202</v>
      </c>
      <c r="R25" s="31" t="n">
        <f aca="false">+C6</f>
        <v>101</v>
      </c>
    </row>
    <row r="26" customFormat="false" ht="12.75" hidden="false" customHeight="false" outlineLevel="0" collapsed="false">
      <c r="A26" s="21" t="n">
        <v>1</v>
      </c>
      <c r="B26" s="21" t="n">
        <f aca="false">+B25+1</f>
        <v>7</v>
      </c>
      <c r="C26" s="27" t="n">
        <f aca="false">+C$2+C8</f>
        <v>202</v>
      </c>
      <c r="D26" s="28" t="n">
        <f aca="false">+D$2+D8</f>
        <v>202</v>
      </c>
      <c r="E26" s="29" t="n">
        <f aca="false">+E$2+E8</f>
        <v>202</v>
      </c>
      <c r="F26" s="30" t="n">
        <f aca="false">+F$2+F8</f>
        <v>202</v>
      </c>
      <c r="R26" s="31" t="n">
        <f aca="false">+C7</f>
        <v>101</v>
      </c>
    </row>
    <row r="27" customFormat="false" ht="12.75" hidden="false" customHeight="false" outlineLevel="0" collapsed="false">
      <c r="A27" s="21" t="n">
        <v>1</v>
      </c>
      <c r="B27" s="21" t="n">
        <f aca="false">+B26+1</f>
        <v>8</v>
      </c>
      <c r="C27" s="27" t="n">
        <f aca="false">+C$2+C9</f>
        <v>202</v>
      </c>
      <c r="D27" s="28" t="n">
        <f aca="false">+D$2+D9</f>
        <v>202</v>
      </c>
      <c r="E27" s="29" t="n">
        <f aca="false">+E$2+E9</f>
        <v>202</v>
      </c>
      <c r="F27" s="30" t="n">
        <f aca="false">+F$2+F9</f>
        <v>202</v>
      </c>
      <c r="R27" s="31" t="n">
        <f aca="false">+C8</f>
        <v>101</v>
      </c>
    </row>
    <row r="28" customFormat="false" ht="12.75" hidden="false" customHeight="false" outlineLevel="0" collapsed="false">
      <c r="A28" s="21" t="n">
        <v>1</v>
      </c>
      <c r="B28" s="21" t="n">
        <f aca="false">+B27+1</f>
        <v>9</v>
      </c>
      <c r="C28" s="27" t="n">
        <f aca="false">+C$2+C10</f>
        <v>202</v>
      </c>
      <c r="D28" s="28" t="n">
        <f aca="false">+D$2+D10</f>
        <v>202</v>
      </c>
      <c r="E28" s="29" t="n">
        <f aca="false">+E$2+E10</f>
        <v>202</v>
      </c>
      <c r="F28" s="30" t="n">
        <f aca="false">+F$2+F10</f>
        <v>202</v>
      </c>
      <c r="R28" s="31" t="n">
        <f aca="false">+C9</f>
        <v>101</v>
      </c>
    </row>
    <row r="29" customFormat="false" ht="12.75" hidden="false" customHeight="false" outlineLevel="0" collapsed="false">
      <c r="A29" s="21" t="n">
        <v>1</v>
      </c>
      <c r="B29" s="21" t="n">
        <f aca="false">+B28+1</f>
        <v>10</v>
      </c>
      <c r="C29" s="27" t="n">
        <f aca="false">+C$2+C11</f>
        <v>202</v>
      </c>
      <c r="D29" s="28" t="n">
        <f aca="false">+D$2+D11</f>
        <v>202</v>
      </c>
      <c r="E29" s="29" t="n">
        <f aca="false">+E$2+E11</f>
        <v>202</v>
      </c>
      <c r="F29" s="30" t="n">
        <f aca="false">+F$2+F11</f>
        <v>202</v>
      </c>
      <c r="R29" s="31" t="n">
        <f aca="false">+C10</f>
        <v>101</v>
      </c>
    </row>
    <row r="30" customFormat="false" ht="12.75" hidden="false" customHeight="false" outlineLevel="0" collapsed="false">
      <c r="A30" s="21" t="n">
        <v>1</v>
      </c>
      <c r="B30" s="21" t="n">
        <f aca="false">+B29+1</f>
        <v>11</v>
      </c>
      <c r="C30" s="27" t="n">
        <f aca="false">+C$2+C12</f>
        <v>202</v>
      </c>
      <c r="D30" s="28" t="n">
        <f aca="false">+D$2+D12</f>
        <v>202</v>
      </c>
      <c r="E30" s="29" t="n">
        <f aca="false">+E$2+E12</f>
        <v>202</v>
      </c>
      <c r="F30" s="30" t="n">
        <f aca="false">+F$2+F12</f>
        <v>202</v>
      </c>
      <c r="R30" s="31" t="n">
        <f aca="false">+C11</f>
        <v>101</v>
      </c>
    </row>
    <row r="31" customFormat="false" ht="12.75" hidden="false" customHeight="false" outlineLevel="0" collapsed="false">
      <c r="A31" s="21" t="n">
        <v>1</v>
      </c>
      <c r="B31" s="21" t="n">
        <f aca="false">+B30+1</f>
        <v>12</v>
      </c>
      <c r="C31" s="27" t="n">
        <f aca="false">+C$2+C13</f>
        <v>202</v>
      </c>
      <c r="D31" s="28" t="n">
        <f aca="false">+D$2+D13</f>
        <v>202</v>
      </c>
      <c r="E31" s="29" t="n">
        <f aca="false">+E$2+E13</f>
        <v>202</v>
      </c>
      <c r="F31" s="30" t="n">
        <f aca="false">+F$2+F13</f>
        <v>202</v>
      </c>
      <c r="R31" s="31" t="n">
        <f aca="false">+C12</f>
        <v>101</v>
      </c>
    </row>
    <row r="32" customFormat="false" ht="12.75" hidden="false" customHeight="false" outlineLevel="0" collapsed="false">
      <c r="A32" s="21" t="n">
        <v>1</v>
      </c>
      <c r="B32" s="21" t="n">
        <f aca="false">+B31+1</f>
        <v>13</v>
      </c>
      <c r="C32" s="27" t="n">
        <f aca="false">+C$2+C14</f>
        <v>202</v>
      </c>
      <c r="D32" s="28" t="n">
        <f aca="false">+D$2+D14</f>
        <v>202</v>
      </c>
      <c r="E32" s="29" t="n">
        <f aca="false">+E$2+E14</f>
        <v>202</v>
      </c>
      <c r="F32" s="30" t="n">
        <f aca="false">+F$2+F14</f>
        <v>202</v>
      </c>
      <c r="R32" s="31" t="n">
        <f aca="false">+C13</f>
        <v>101</v>
      </c>
    </row>
    <row r="33" customFormat="false" ht="12.75" hidden="false" customHeight="false" outlineLevel="0" collapsed="false">
      <c r="A33" s="21" t="n">
        <v>2</v>
      </c>
      <c r="B33" s="21" t="n">
        <v>3</v>
      </c>
      <c r="C33" s="27" t="n">
        <f aca="false">+C$3+C4</f>
        <v>202</v>
      </c>
      <c r="D33" s="28" t="n">
        <f aca="false">+D$3+D4</f>
        <v>202</v>
      </c>
      <c r="E33" s="29" t="n">
        <f aca="false">+E$3+E4</f>
        <v>202</v>
      </c>
      <c r="F33" s="30" t="n">
        <f aca="false">+F$3+F4</f>
        <v>202</v>
      </c>
      <c r="R33" s="31" t="n">
        <f aca="false">+C14</f>
        <v>101</v>
      </c>
    </row>
    <row r="34" customFormat="false" ht="12.75" hidden="false" customHeight="false" outlineLevel="0" collapsed="false">
      <c r="A34" s="21" t="n">
        <v>2</v>
      </c>
      <c r="B34" s="21" t="n">
        <f aca="false">+B33+1</f>
        <v>4</v>
      </c>
      <c r="C34" s="27" t="n">
        <f aca="false">+C$3+C5</f>
        <v>202</v>
      </c>
      <c r="D34" s="28" t="n">
        <f aca="false">+D$3+D5</f>
        <v>202</v>
      </c>
      <c r="E34" s="29" t="n">
        <f aca="false">+E$3+E5</f>
        <v>202</v>
      </c>
      <c r="F34" s="30" t="n">
        <f aca="false">+F$3+F5</f>
        <v>202</v>
      </c>
      <c r="R34" s="31" t="n">
        <f aca="false">+D2</f>
        <v>101</v>
      </c>
    </row>
    <row r="35" customFormat="false" ht="12.75" hidden="false" customHeight="false" outlineLevel="0" collapsed="false">
      <c r="A35" s="21" t="n">
        <v>2</v>
      </c>
      <c r="B35" s="21" t="n">
        <f aca="false">+B34+1</f>
        <v>5</v>
      </c>
      <c r="C35" s="27" t="n">
        <f aca="false">+C$3+C6</f>
        <v>202</v>
      </c>
      <c r="D35" s="28" t="n">
        <f aca="false">+D$3+D6</f>
        <v>202</v>
      </c>
      <c r="E35" s="29" t="n">
        <f aca="false">+E$3+E6</f>
        <v>202</v>
      </c>
      <c r="F35" s="30" t="n">
        <f aca="false">+F$3+F6</f>
        <v>202</v>
      </c>
      <c r="R35" s="31" t="n">
        <f aca="false">+D3</f>
        <v>101</v>
      </c>
    </row>
    <row r="36" customFormat="false" ht="12.75" hidden="false" customHeight="false" outlineLevel="0" collapsed="false">
      <c r="A36" s="21" t="n">
        <v>2</v>
      </c>
      <c r="B36" s="21" t="n">
        <f aca="false">+B35+1</f>
        <v>6</v>
      </c>
      <c r="C36" s="27" t="n">
        <f aca="false">+C$3+C7</f>
        <v>202</v>
      </c>
      <c r="D36" s="28" t="n">
        <f aca="false">+D$3+D7</f>
        <v>202</v>
      </c>
      <c r="E36" s="29" t="n">
        <f aca="false">+E$3+E7</f>
        <v>202</v>
      </c>
      <c r="F36" s="30" t="n">
        <f aca="false">+F$3+F7</f>
        <v>202</v>
      </c>
      <c r="R36" s="31" t="n">
        <f aca="false">+D4</f>
        <v>101</v>
      </c>
    </row>
    <row r="37" customFormat="false" ht="12.75" hidden="false" customHeight="false" outlineLevel="0" collapsed="false">
      <c r="A37" s="21" t="n">
        <v>2</v>
      </c>
      <c r="B37" s="21" t="n">
        <f aca="false">+B36+1</f>
        <v>7</v>
      </c>
      <c r="C37" s="27" t="n">
        <f aca="false">+C$3+C8</f>
        <v>202</v>
      </c>
      <c r="D37" s="28" t="n">
        <f aca="false">+D$3+D8</f>
        <v>202</v>
      </c>
      <c r="E37" s="29" t="n">
        <f aca="false">+E$3+E8</f>
        <v>202</v>
      </c>
      <c r="F37" s="30" t="n">
        <f aca="false">+F$3+F8</f>
        <v>202</v>
      </c>
      <c r="R37" s="31" t="n">
        <f aca="false">+D5</f>
        <v>101</v>
      </c>
    </row>
    <row r="38" customFormat="false" ht="12.75" hidden="false" customHeight="false" outlineLevel="0" collapsed="false">
      <c r="A38" s="21" t="n">
        <v>2</v>
      </c>
      <c r="B38" s="21" t="n">
        <f aca="false">+B37+1</f>
        <v>8</v>
      </c>
      <c r="C38" s="27" t="n">
        <f aca="false">+C$3+C9</f>
        <v>202</v>
      </c>
      <c r="D38" s="28" t="n">
        <f aca="false">+D$3+D9</f>
        <v>202</v>
      </c>
      <c r="E38" s="29" t="n">
        <f aca="false">+E$3+E9</f>
        <v>202</v>
      </c>
      <c r="F38" s="30" t="n">
        <f aca="false">+F$3+F9</f>
        <v>202</v>
      </c>
      <c r="R38" s="31" t="n">
        <f aca="false">+D6</f>
        <v>101</v>
      </c>
    </row>
    <row r="39" customFormat="false" ht="12.75" hidden="false" customHeight="false" outlineLevel="0" collapsed="false">
      <c r="A39" s="21" t="n">
        <v>2</v>
      </c>
      <c r="B39" s="21" t="n">
        <f aca="false">+B38+1</f>
        <v>9</v>
      </c>
      <c r="C39" s="27" t="n">
        <f aca="false">+C$3+C10</f>
        <v>202</v>
      </c>
      <c r="D39" s="28" t="n">
        <f aca="false">+D$3+D10</f>
        <v>202</v>
      </c>
      <c r="E39" s="29" t="n">
        <f aca="false">+E$3+E10</f>
        <v>202</v>
      </c>
      <c r="F39" s="30" t="n">
        <f aca="false">+F$3+F10</f>
        <v>202</v>
      </c>
      <c r="R39" s="31" t="n">
        <f aca="false">+D7</f>
        <v>101</v>
      </c>
    </row>
    <row r="40" customFormat="false" ht="12.75" hidden="false" customHeight="false" outlineLevel="0" collapsed="false">
      <c r="A40" s="21" t="n">
        <v>2</v>
      </c>
      <c r="B40" s="21" t="n">
        <f aca="false">+B39+1</f>
        <v>10</v>
      </c>
      <c r="C40" s="27" t="n">
        <f aca="false">+C$3+C11</f>
        <v>202</v>
      </c>
      <c r="D40" s="28" t="n">
        <f aca="false">+D$3+D11</f>
        <v>202</v>
      </c>
      <c r="E40" s="29" t="n">
        <f aca="false">+E$3+E11</f>
        <v>202</v>
      </c>
      <c r="F40" s="30" t="n">
        <f aca="false">+F$3+F11</f>
        <v>202</v>
      </c>
      <c r="R40" s="31" t="n">
        <f aca="false">+D8</f>
        <v>101</v>
      </c>
    </row>
    <row r="41" customFormat="false" ht="12.75" hidden="false" customHeight="false" outlineLevel="0" collapsed="false">
      <c r="A41" s="21" t="n">
        <v>2</v>
      </c>
      <c r="B41" s="21" t="n">
        <f aca="false">+B40+1</f>
        <v>11</v>
      </c>
      <c r="C41" s="27" t="n">
        <f aca="false">+C$3+C12</f>
        <v>202</v>
      </c>
      <c r="D41" s="28" t="n">
        <f aca="false">+D$3+D12</f>
        <v>202</v>
      </c>
      <c r="E41" s="29" t="n">
        <f aca="false">+E$3+E12</f>
        <v>202</v>
      </c>
      <c r="F41" s="30" t="n">
        <f aca="false">+F$3+F12</f>
        <v>202</v>
      </c>
      <c r="R41" s="31" t="n">
        <f aca="false">+D9</f>
        <v>101</v>
      </c>
    </row>
    <row r="42" customFormat="false" ht="12.75" hidden="false" customHeight="false" outlineLevel="0" collapsed="false">
      <c r="A42" s="21" t="n">
        <v>2</v>
      </c>
      <c r="B42" s="21" t="n">
        <f aca="false">+B41+1</f>
        <v>12</v>
      </c>
      <c r="C42" s="27" t="n">
        <f aca="false">+C$3+C13</f>
        <v>202</v>
      </c>
      <c r="D42" s="28" t="n">
        <f aca="false">+D$3+D13</f>
        <v>202</v>
      </c>
      <c r="E42" s="29" t="n">
        <f aca="false">+E$3+E13</f>
        <v>202</v>
      </c>
      <c r="F42" s="30" t="n">
        <f aca="false">+F$3+F13</f>
        <v>202</v>
      </c>
      <c r="R42" s="31" t="n">
        <f aca="false">+D10</f>
        <v>101</v>
      </c>
    </row>
    <row r="43" customFormat="false" ht="12.75" hidden="false" customHeight="false" outlineLevel="0" collapsed="false">
      <c r="A43" s="21" t="n">
        <v>2</v>
      </c>
      <c r="B43" s="21" t="n">
        <f aca="false">+B42+1</f>
        <v>13</v>
      </c>
      <c r="C43" s="27" t="n">
        <f aca="false">+C$3+C14</f>
        <v>202</v>
      </c>
      <c r="D43" s="28" t="n">
        <f aca="false">+D$3+D14</f>
        <v>202</v>
      </c>
      <c r="E43" s="29" t="n">
        <f aca="false">+E$3+E14</f>
        <v>202</v>
      </c>
      <c r="F43" s="30" t="n">
        <f aca="false">+F$3+F14</f>
        <v>202</v>
      </c>
      <c r="R43" s="31" t="n">
        <f aca="false">+D11</f>
        <v>101</v>
      </c>
    </row>
    <row r="44" customFormat="false" ht="12.75" hidden="false" customHeight="false" outlineLevel="0" collapsed="false">
      <c r="A44" s="21" t="n">
        <v>3</v>
      </c>
      <c r="B44" s="21" t="n">
        <v>4</v>
      </c>
      <c r="C44" s="27" t="n">
        <f aca="false">+C$4+C5</f>
        <v>202</v>
      </c>
      <c r="D44" s="28" t="n">
        <f aca="false">+D$4+D5</f>
        <v>202</v>
      </c>
      <c r="E44" s="29" t="n">
        <f aca="false">+E$4+E5</f>
        <v>202</v>
      </c>
      <c r="F44" s="30" t="n">
        <f aca="false">+F$4+F5</f>
        <v>202</v>
      </c>
      <c r="R44" s="31" t="n">
        <f aca="false">+D12</f>
        <v>101</v>
      </c>
    </row>
    <row r="45" customFormat="false" ht="12.75" hidden="false" customHeight="false" outlineLevel="0" collapsed="false">
      <c r="A45" s="21" t="n">
        <v>3</v>
      </c>
      <c r="B45" s="21" t="n">
        <f aca="false">+B44+1</f>
        <v>5</v>
      </c>
      <c r="C45" s="27" t="n">
        <f aca="false">+C$4+C6</f>
        <v>202</v>
      </c>
      <c r="D45" s="28" t="n">
        <f aca="false">+D$4+D6</f>
        <v>202</v>
      </c>
      <c r="E45" s="29" t="n">
        <f aca="false">+E$4+E6</f>
        <v>202</v>
      </c>
      <c r="F45" s="30" t="n">
        <f aca="false">+F$4+F6</f>
        <v>202</v>
      </c>
      <c r="R45" s="31" t="n">
        <f aca="false">+D13</f>
        <v>101</v>
      </c>
    </row>
    <row r="46" customFormat="false" ht="12.75" hidden="false" customHeight="false" outlineLevel="0" collapsed="false">
      <c r="A46" s="21" t="n">
        <v>3</v>
      </c>
      <c r="B46" s="21" t="n">
        <f aca="false">+B45+1</f>
        <v>6</v>
      </c>
      <c r="C46" s="27" t="n">
        <f aca="false">+C$4+C7</f>
        <v>202</v>
      </c>
      <c r="D46" s="28" t="n">
        <f aca="false">+D$4+D7</f>
        <v>202</v>
      </c>
      <c r="E46" s="29" t="n">
        <f aca="false">+E$4+E7</f>
        <v>202</v>
      </c>
      <c r="F46" s="30" t="n">
        <f aca="false">+F$4+F7</f>
        <v>202</v>
      </c>
      <c r="R46" s="31" t="n">
        <f aca="false">+D14</f>
        <v>101</v>
      </c>
    </row>
    <row r="47" customFormat="false" ht="12.75" hidden="false" customHeight="false" outlineLevel="0" collapsed="false">
      <c r="A47" s="21" t="n">
        <v>3</v>
      </c>
      <c r="B47" s="21" t="n">
        <f aca="false">+B46+1</f>
        <v>7</v>
      </c>
      <c r="C47" s="27" t="n">
        <f aca="false">+C$4+C8</f>
        <v>202</v>
      </c>
      <c r="D47" s="28" t="n">
        <f aca="false">+D$4+D8</f>
        <v>202</v>
      </c>
      <c r="E47" s="29" t="n">
        <f aca="false">+E$4+E8</f>
        <v>202</v>
      </c>
      <c r="F47" s="30" t="n">
        <f aca="false">+F$4+F8</f>
        <v>202</v>
      </c>
      <c r="R47" s="31" t="n">
        <f aca="false">+E2</f>
        <v>101</v>
      </c>
    </row>
    <row r="48" customFormat="false" ht="12.75" hidden="false" customHeight="false" outlineLevel="0" collapsed="false">
      <c r="A48" s="21" t="n">
        <v>3</v>
      </c>
      <c r="B48" s="21" t="n">
        <f aca="false">+B47+1</f>
        <v>8</v>
      </c>
      <c r="C48" s="27" t="n">
        <f aca="false">+C$4+C9</f>
        <v>202</v>
      </c>
      <c r="D48" s="28" t="n">
        <f aca="false">+D$4+D9</f>
        <v>202</v>
      </c>
      <c r="E48" s="29" t="n">
        <f aca="false">+E$4+E9</f>
        <v>202</v>
      </c>
      <c r="F48" s="30" t="n">
        <f aca="false">+F$4+F9</f>
        <v>202</v>
      </c>
      <c r="R48" s="31" t="n">
        <f aca="false">+E3</f>
        <v>101</v>
      </c>
    </row>
    <row r="49" customFormat="false" ht="12.75" hidden="false" customHeight="false" outlineLevel="0" collapsed="false">
      <c r="A49" s="21" t="n">
        <v>3</v>
      </c>
      <c r="B49" s="21" t="n">
        <f aca="false">+B48+1</f>
        <v>9</v>
      </c>
      <c r="C49" s="27" t="n">
        <f aca="false">+C$4+C10</f>
        <v>202</v>
      </c>
      <c r="D49" s="28" t="n">
        <f aca="false">+D$4+D10</f>
        <v>202</v>
      </c>
      <c r="E49" s="29" t="n">
        <f aca="false">+E$4+E10</f>
        <v>202</v>
      </c>
      <c r="F49" s="30" t="n">
        <f aca="false">+F$4+F10</f>
        <v>202</v>
      </c>
      <c r="R49" s="31" t="n">
        <f aca="false">+E4</f>
        <v>101</v>
      </c>
    </row>
    <row r="50" customFormat="false" ht="12.75" hidden="false" customHeight="false" outlineLevel="0" collapsed="false">
      <c r="A50" s="21" t="n">
        <v>3</v>
      </c>
      <c r="B50" s="21" t="n">
        <f aca="false">+B49+1</f>
        <v>10</v>
      </c>
      <c r="C50" s="27" t="n">
        <f aca="false">+C$4+C11</f>
        <v>202</v>
      </c>
      <c r="D50" s="28" t="n">
        <f aca="false">+D$4+D11</f>
        <v>202</v>
      </c>
      <c r="E50" s="29" t="n">
        <f aca="false">+E$4+E11</f>
        <v>202</v>
      </c>
      <c r="F50" s="30" t="n">
        <f aca="false">+F$4+F11</f>
        <v>202</v>
      </c>
      <c r="R50" s="31" t="n">
        <f aca="false">+E5</f>
        <v>101</v>
      </c>
    </row>
    <row r="51" customFormat="false" ht="12.75" hidden="false" customHeight="false" outlineLevel="0" collapsed="false">
      <c r="A51" s="21" t="n">
        <v>3</v>
      </c>
      <c r="B51" s="21" t="n">
        <f aca="false">+B50+1</f>
        <v>11</v>
      </c>
      <c r="C51" s="27" t="n">
        <f aca="false">+C$4+C12</f>
        <v>202</v>
      </c>
      <c r="D51" s="28" t="n">
        <f aca="false">+D$4+D12</f>
        <v>202</v>
      </c>
      <c r="E51" s="29" t="n">
        <f aca="false">+E$4+E12</f>
        <v>202</v>
      </c>
      <c r="F51" s="30" t="n">
        <f aca="false">+F$4+F12</f>
        <v>202</v>
      </c>
      <c r="R51" s="31" t="n">
        <f aca="false">+E6</f>
        <v>101</v>
      </c>
    </row>
    <row r="52" customFormat="false" ht="12.75" hidden="false" customHeight="false" outlineLevel="0" collapsed="false">
      <c r="A52" s="21" t="n">
        <v>3</v>
      </c>
      <c r="B52" s="21" t="n">
        <f aca="false">+B51+1</f>
        <v>12</v>
      </c>
      <c r="C52" s="27" t="n">
        <f aca="false">+C$4+C13</f>
        <v>202</v>
      </c>
      <c r="D52" s="28" t="n">
        <f aca="false">+D$4+D13</f>
        <v>202</v>
      </c>
      <c r="E52" s="29" t="n">
        <f aca="false">+E$4+E13</f>
        <v>202</v>
      </c>
      <c r="F52" s="30" t="n">
        <f aca="false">+F$4+F13</f>
        <v>202</v>
      </c>
      <c r="R52" s="31" t="n">
        <f aca="false">+E7</f>
        <v>101</v>
      </c>
    </row>
    <row r="53" customFormat="false" ht="12.75" hidden="false" customHeight="false" outlineLevel="0" collapsed="false">
      <c r="A53" s="21" t="n">
        <v>3</v>
      </c>
      <c r="B53" s="21" t="n">
        <f aca="false">+B52+1</f>
        <v>13</v>
      </c>
      <c r="C53" s="27" t="n">
        <f aca="false">+C$4+C14</f>
        <v>202</v>
      </c>
      <c r="D53" s="28" t="n">
        <f aca="false">+D$4+D14</f>
        <v>202</v>
      </c>
      <c r="E53" s="29" t="n">
        <f aca="false">+E$4+E14</f>
        <v>202</v>
      </c>
      <c r="F53" s="30" t="n">
        <f aca="false">+F$4+F14</f>
        <v>202</v>
      </c>
      <c r="R53" s="31" t="n">
        <f aca="false">+E8</f>
        <v>101</v>
      </c>
    </row>
    <row r="54" customFormat="false" ht="12.75" hidden="false" customHeight="false" outlineLevel="0" collapsed="false">
      <c r="A54" s="21" t="n">
        <v>4</v>
      </c>
      <c r="B54" s="21" t="n">
        <v>5</v>
      </c>
      <c r="C54" s="27" t="n">
        <f aca="false">+C$5+C6</f>
        <v>202</v>
      </c>
      <c r="D54" s="28" t="n">
        <f aca="false">+D$5+D6</f>
        <v>202</v>
      </c>
      <c r="E54" s="29" t="n">
        <f aca="false">+E$5+E6</f>
        <v>202</v>
      </c>
      <c r="F54" s="30" t="n">
        <f aca="false">+F$5+F6</f>
        <v>202</v>
      </c>
      <c r="R54" s="31" t="n">
        <f aca="false">+E9</f>
        <v>101</v>
      </c>
    </row>
    <row r="55" customFormat="false" ht="12.75" hidden="false" customHeight="false" outlineLevel="0" collapsed="false">
      <c r="A55" s="21" t="n">
        <v>4</v>
      </c>
      <c r="B55" s="21" t="n">
        <f aca="false">+B54+1</f>
        <v>6</v>
      </c>
      <c r="C55" s="27" t="n">
        <f aca="false">+C$5+C7</f>
        <v>202</v>
      </c>
      <c r="D55" s="28" t="n">
        <f aca="false">+D$5+D7</f>
        <v>202</v>
      </c>
      <c r="E55" s="29" t="n">
        <f aca="false">+E$5+E7</f>
        <v>202</v>
      </c>
      <c r="F55" s="30" t="n">
        <f aca="false">+F$5+F7</f>
        <v>202</v>
      </c>
      <c r="R55" s="31" t="n">
        <f aca="false">+E10</f>
        <v>101</v>
      </c>
    </row>
    <row r="56" customFormat="false" ht="12.75" hidden="false" customHeight="false" outlineLevel="0" collapsed="false">
      <c r="A56" s="21" t="n">
        <v>4</v>
      </c>
      <c r="B56" s="21" t="n">
        <f aca="false">+B55+1</f>
        <v>7</v>
      </c>
      <c r="C56" s="27" t="n">
        <f aca="false">+C$5+C8</f>
        <v>202</v>
      </c>
      <c r="D56" s="28" t="n">
        <f aca="false">+D$5+D8</f>
        <v>202</v>
      </c>
      <c r="E56" s="29" t="n">
        <f aca="false">+E$5+E8</f>
        <v>202</v>
      </c>
      <c r="F56" s="30" t="n">
        <f aca="false">+F$5+F8</f>
        <v>202</v>
      </c>
      <c r="R56" s="31" t="n">
        <f aca="false">+E11</f>
        <v>101</v>
      </c>
    </row>
    <row r="57" customFormat="false" ht="12.75" hidden="false" customHeight="false" outlineLevel="0" collapsed="false">
      <c r="A57" s="21" t="n">
        <v>4</v>
      </c>
      <c r="B57" s="21" t="n">
        <f aca="false">+B56+1</f>
        <v>8</v>
      </c>
      <c r="C57" s="27" t="n">
        <f aca="false">+C$5+C9</f>
        <v>202</v>
      </c>
      <c r="D57" s="28" t="n">
        <f aca="false">+D$5+D9</f>
        <v>202</v>
      </c>
      <c r="E57" s="29" t="n">
        <f aca="false">+E$5+E9</f>
        <v>202</v>
      </c>
      <c r="F57" s="30" t="n">
        <f aca="false">+F$5+F9</f>
        <v>202</v>
      </c>
      <c r="R57" s="31" t="n">
        <f aca="false">+E12</f>
        <v>101</v>
      </c>
    </row>
    <row r="58" customFormat="false" ht="12.75" hidden="false" customHeight="false" outlineLevel="0" collapsed="false">
      <c r="A58" s="21" t="n">
        <v>4</v>
      </c>
      <c r="B58" s="21" t="n">
        <f aca="false">+B57+1</f>
        <v>9</v>
      </c>
      <c r="C58" s="27" t="n">
        <f aca="false">+C$5+C10</f>
        <v>202</v>
      </c>
      <c r="D58" s="28" t="n">
        <f aca="false">+D$5+D10</f>
        <v>202</v>
      </c>
      <c r="E58" s="29" t="n">
        <f aca="false">+E$5+E10</f>
        <v>202</v>
      </c>
      <c r="F58" s="30" t="n">
        <f aca="false">+F$5+F10</f>
        <v>202</v>
      </c>
      <c r="R58" s="31" t="n">
        <f aca="false">+E13</f>
        <v>101</v>
      </c>
    </row>
    <row r="59" customFormat="false" ht="12.75" hidden="false" customHeight="false" outlineLevel="0" collapsed="false">
      <c r="A59" s="21" t="n">
        <v>4</v>
      </c>
      <c r="B59" s="21" t="n">
        <f aca="false">+B58+1</f>
        <v>10</v>
      </c>
      <c r="C59" s="27" t="n">
        <f aca="false">+C$5+C11</f>
        <v>202</v>
      </c>
      <c r="D59" s="28" t="n">
        <f aca="false">+D$5+D11</f>
        <v>202</v>
      </c>
      <c r="E59" s="29" t="n">
        <f aca="false">+E$5+E11</f>
        <v>202</v>
      </c>
      <c r="F59" s="30" t="n">
        <f aca="false">+F$5+F11</f>
        <v>202</v>
      </c>
      <c r="R59" s="31" t="n">
        <f aca="false">+E14</f>
        <v>101</v>
      </c>
    </row>
    <row r="60" customFormat="false" ht="12.75" hidden="false" customHeight="false" outlineLevel="0" collapsed="false">
      <c r="A60" s="21" t="n">
        <v>4</v>
      </c>
      <c r="B60" s="21" t="n">
        <f aca="false">+B59+1</f>
        <v>11</v>
      </c>
      <c r="C60" s="27" t="n">
        <f aca="false">+C$5+C12</f>
        <v>202</v>
      </c>
      <c r="D60" s="28" t="n">
        <f aca="false">+D$5+D12</f>
        <v>202</v>
      </c>
      <c r="E60" s="29" t="n">
        <f aca="false">+E$5+E12</f>
        <v>202</v>
      </c>
      <c r="F60" s="30" t="n">
        <f aca="false">+F$5+F12</f>
        <v>202</v>
      </c>
      <c r="R60" s="31" t="n">
        <f aca="false">+F2</f>
        <v>101</v>
      </c>
    </row>
    <row r="61" customFormat="false" ht="12.75" hidden="false" customHeight="false" outlineLevel="0" collapsed="false">
      <c r="A61" s="21" t="n">
        <v>4</v>
      </c>
      <c r="B61" s="21" t="n">
        <f aca="false">+B60+1</f>
        <v>12</v>
      </c>
      <c r="C61" s="27" t="n">
        <f aca="false">+C$5+C13</f>
        <v>202</v>
      </c>
      <c r="D61" s="28" t="n">
        <f aca="false">+D$5+D13</f>
        <v>202</v>
      </c>
      <c r="E61" s="29" t="n">
        <f aca="false">+E$5+E13</f>
        <v>202</v>
      </c>
      <c r="F61" s="30" t="n">
        <f aca="false">+F$5+F13</f>
        <v>202</v>
      </c>
      <c r="R61" s="31" t="n">
        <f aca="false">+F3</f>
        <v>101</v>
      </c>
    </row>
    <row r="62" customFormat="false" ht="12.75" hidden="false" customHeight="false" outlineLevel="0" collapsed="false">
      <c r="A62" s="21" t="n">
        <v>4</v>
      </c>
      <c r="B62" s="21" t="n">
        <f aca="false">+B61+1</f>
        <v>13</v>
      </c>
      <c r="C62" s="27" t="n">
        <f aca="false">+C$5+C14</f>
        <v>202</v>
      </c>
      <c r="D62" s="28" t="n">
        <f aca="false">+D$5+D14</f>
        <v>202</v>
      </c>
      <c r="E62" s="29" t="n">
        <f aca="false">+E$5+E14</f>
        <v>202</v>
      </c>
      <c r="F62" s="30" t="n">
        <f aca="false">+F$5+F14</f>
        <v>202</v>
      </c>
      <c r="R62" s="31" t="n">
        <f aca="false">+F4</f>
        <v>101</v>
      </c>
    </row>
    <row r="63" customFormat="false" ht="12.75" hidden="false" customHeight="false" outlineLevel="0" collapsed="false">
      <c r="A63" s="21" t="n">
        <v>5</v>
      </c>
      <c r="B63" s="21" t="n">
        <v>6</v>
      </c>
      <c r="C63" s="27" t="n">
        <f aca="false">+C$6+C7</f>
        <v>202</v>
      </c>
      <c r="D63" s="28" t="n">
        <f aca="false">+D$6+D7</f>
        <v>202</v>
      </c>
      <c r="E63" s="29" t="n">
        <f aca="false">+E$6+E7</f>
        <v>202</v>
      </c>
      <c r="F63" s="30" t="n">
        <f aca="false">+F$6+F7</f>
        <v>202</v>
      </c>
      <c r="R63" s="31" t="n">
        <f aca="false">+F5</f>
        <v>101</v>
      </c>
    </row>
    <row r="64" customFormat="false" ht="12.75" hidden="false" customHeight="false" outlineLevel="0" collapsed="false">
      <c r="A64" s="21" t="n">
        <v>5</v>
      </c>
      <c r="B64" s="21" t="n">
        <f aca="false">+B63+1</f>
        <v>7</v>
      </c>
      <c r="C64" s="27" t="n">
        <f aca="false">+C$6+C8</f>
        <v>202</v>
      </c>
      <c r="D64" s="28" t="n">
        <f aca="false">+D$6+D8</f>
        <v>202</v>
      </c>
      <c r="E64" s="29" t="n">
        <f aca="false">+E$6+E8</f>
        <v>202</v>
      </c>
      <c r="F64" s="30" t="n">
        <f aca="false">+F$6+F8</f>
        <v>202</v>
      </c>
      <c r="R64" s="31" t="n">
        <f aca="false">+F6</f>
        <v>101</v>
      </c>
    </row>
    <row r="65" customFormat="false" ht="12.75" hidden="false" customHeight="false" outlineLevel="0" collapsed="false">
      <c r="A65" s="21" t="n">
        <v>5</v>
      </c>
      <c r="B65" s="21" t="n">
        <f aca="false">+B64+1</f>
        <v>8</v>
      </c>
      <c r="C65" s="27" t="n">
        <f aca="false">+C$6+C9</f>
        <v>202</v>
      </c>
      <c r="D65" s="28" t="n">
        <f aca="false">+D$6+D9</f>
        <v>202</v>
      </c>
      <c r="E65" s="29" t="n">
        <f aca="false">+E$6+E9</f>
        <v>202</v>
      </c>
      <c r="F65" s="30" t="n">
        <f aca="false">+F$6+F9</f>
        <v>202</v>
      </c>
      <c r="R65" s="31" t="n">
        <f aca="false">+F7</f>
        <v>101</v>
      </c>
    </row>
    <row r="66" customFormat="false" ht="12.75" hidden="false" customHeight="false" outlineLevel="0" collapsed="false">
      <c r="A66" s="21" t="n">
        <v>5</v>
      </c>
      <c r="B66" s="21" t="n">
        <f aca="false">+B65+1</f>
        <v>9</v>
      </c>
      <c r="C66" s="27" t="n">
        <f aca="false">+C$6+C10</f>
        <v>202</v>
      </c>
      <c r="D66" s="28" t="n">
        <f aca="false">+D$6+D10</f>
        <v>202</v>
      </c>
      <c r="E66" s="29" t="n">
        <f aca="false">+E$6+E10</f>
        <v>202</v>
      </c>
      <c r="F66" s="30" t="n">
        <f aca="false">+F$6+F10</f>
        <v>202</v>
      </c>
      <c r="R66" s="31" t="n">
        <f aca="false">+F8</f>
        <v>101</v>
      </c>
    </row>
    <row r="67" customFormat="false" ht="12.75" hidden="false" customHeight="false" outlineLevel="0" collapsed="false">
      <c r="A67" s="21" t="n">
        <v>5</v>
      </c>
      <c r="B67" s="21" t="n">
        <f aca="false">+B66+1</f>
        <v>10</v>
      </c>
      <c r="C67" s="27" t="n">
        <f aca="false">+C$6+C11</f>
        <v>202</v>
      </c>
      <c r="D67" s="28" t="n">
        <f aca="false">+D$6+D11</f>
        <v>202</v>
      </c>
      <c r="E67" s="29" t="n">
        <f aca="false">+E$6+E11</f>
        <v>202</v>
      </c>
      <c r="F67" s="30" t="n">
        <f aca="false">+F$6+F11</f>
        <v>202</v>
      </c>
      <c r="R67" s="31" t="n">
        <f aca="false">+F9</f>
        <v>101</v>
      </c>
    </row>
    <row r="68" customFormat="false" ht="12.75" hidden="false" customHeight="false" outlineLevel="0" collapsed="false">
      <c r="A68" s="21" t="n">
        <v>5</v>
      </c>
      <c r="B68" s="21" t="n">
        <f aca="false">+B67+1</f>
        <v>11</v>
      </c>
      <c r="C68" s="27" t="n">
        <f aca="false">+C$6+C12</f>
        <v>202</v>
      </c>
      <c r="D68" s="28" t="n">
        <f aca="false">+D$6+D12</f>
        <v>202</v>
      </c>
      <c r="E68" s="29" t="n">
        <f aca="false">+E$6+E12</f>
        <v>202</v>
      </c>
      <c r="F68" s="30" t="n">
        <f aca="false">+F$6+F12</f>
        <v>202</v>
      </c>
      <c r="R68" s="31" t="n">
        <f aca="false">+F10</f>
        <v>101</v>
      </c>
    </row>
    <row r="69" customFormat="false" ht="12.75" hidden="false" customHeight="false" outlineLevel="0" collapsed="false">
      <c r="A69" s="21" t="n">
        <v>5</v>
      </c>
      <c r="B69" s="21" t="n">
        <f aca="false">+B68+1</f>
        <v>12</v>
      </c>
      <c r="C69" s="27" t="n">
        <f aca="false">+C$6+C13</f>
        <v>202</v>
      </c>
      <c r="D69" s="28" t="n">
        <f aca="false">+D$6+D13</f>
        <v>202</v>
      </c>
      <c r="E69" s="29" t="n">
        <f aca="false">+E$6+E13</f>
        <v>202</v>
      </c>
      <c r="F69" s="30" t="n">
        <f aca="false">+F$6+F13</f>
        <v>202</v>
      </c>
      <c r="R69" s="31" t="n">
        <f aca="false">+F11</f>
        <v>101</v>
      </c>
    </row>
    <row r="70" customFormat="false" ht="12.75" hidden="false" customHeight="false" outlineLevel="0" collapsed="false">
      <c r="A70" s="21" t="n">
        <v>5</v>
      </c>
      <c r="B70" s="21" t="n">
        <f aca="false">+B69+1</f>
        <v>13</v>
      </c>
      <c r="C70" s="27" t="n">
        <f aca="false">+C$6+C14</f>
        <v>202</v>
      </c>
      <c r="D70" s="28" t="n">
        <f aca="false">+D$6+D14</f>
        <v>202</v>
      </c>
      <c r="E70" s="29" t="n">
        <f aca="false">+E$6+E14</f>
        <v>202</v>
      </c>
      <c r="F70" s="30" t="n">
        <f aca="false">+F$6+F14</f>
        <v>202</v>
      </c>
      <c r="R70" s="31" t="n">
        <f aca="false">+F12</f>
        <v>101</v>
      </c>
    </row>
    <row r="71" customFormat="false" ht="12.75" hidden="false" customHeight="false" outlineLevel="0" collapsed="false">
      <c r="A71" s="21" t="n">
        <v>6</v>
      </c>
      <c r="B71" s="21" t="n">
        <v>7</v>
      </c>
      <c r="C71" s="27" t="n">
        <f aca="false">+C$7+C8</f>
        <v>202</v>
      </c>
      <c r="D71" s="28" t="n">
        <f aca="false">+D$7+D8</f>
        <v>202</v>
      </c>
      <c r="E71" s="29" t="n">
        <f aca="false">+E$7+E8</f>
        <v>202</v>
      </c>
      <c r="F71" s="30" t="n">
        <f aca="false">+F$7+F8</f>
        <v>202</v>
      </c>
      <c r="R71" s="31" t="n">
        <f aca="false">+F13</f>
        <v>101</v>
      </c>
    </row>
    <row r="72" customFormat="false" ht="12.75" hidden="false" customHeight="false" outlineLevel="0" collapsed="false">
      <c r="A72" s="21" t="n">
        <v>6</v>
      </c>
      <c r="B72" s="21" t="n">
        <f aca="false">+B71+1</f>
        <v>8</v>
      </c>
      <c r="C72" s="27" t="n">
        <f aca="false">+C$7+C9</f>
        <v>202</v>
      </c>
      <c r="D72" s="28" t="n">
        <f aca="false">+D$7+D9</f>
        <v>202</v>
      </c>
      <c r="E72" s="29" t="n">
        <f aca="false">+E$7+E9</f>
        <v>202</v>
      </c>
      <c r="F72" s="30" t="n">
        <f aca="false">+F$7+F9</f>
        <v>202</v>
      </c>
      <c r="R72" s="32" t="n">
        <f aca="false">+F14</f>
        <v>101</v>
      </c>
    </row>
    <row r="73" customFormat="false" ht="12.75" hidden="false" customHeight="false" outlineLevel="0" collapsed="false">
      <c r="A73" s="21" t="n">
        <v>6</v>
      </c>
      <c r="B73" s="21" t="n">
        <f aca="false">+B72+1</f>
        <v>9</v>
      </c>
      <c r="C73" s="27" t="n">
        <f aca="false">+C$7+C10</f>
        <v>202</v>
      </c>
      <c r="D73" s="28" t="n">
        <f aca="false">+D$7+D10</f>
        <v>202</v>
      </c>
      <c r="E73" s="29" t="n">
        <f aca="false">+E$7+E10</f>
        <v>202</v>
      </c>
      <c r="F73" s="30" t="n">
        <f aca="false">+F$7+F10</f>
        <v>202</v>
      </c>
    </row>
    <row r="74" customFormat="false" ht="12.75" hidden="false" customHeight="false" outlineLevel="0" collapsed="false">
      <c r="A74" s="21" t="n">
        <v>6</v>
      </c>
      <c r="B74" s="21" t="n">
        <f aca="false">+B73+1</f>
        <v>10</v>
      </c>
      <c r="C74" s="27" t="n">
        <f aca="false">+C$7+C11</f>
        <v>202</v>
      </c>
      <c r="D74" s="28" t="n">
        <f aca="false">+D$7+D11</f>
        <v>202</v>
      </c>
      <c r="E74" s="29" t="n">
        <f aca="false">+E$7+E11</f>
        <v>202</v>
      </c>
      <c r="F74" s="30" t="n">
        <f aca="false">+F$7+F11</f>
        <v>202</v>
      </c>
    </row>
    <row r="75" customFormat="false" ht="12.75" hidden="false" customHeight="false" outlineLevel="0" collapsed="false">
      <c r="A75" s="21" t="n">
        <v>6</v>
      </c>
      <c r="B75" s="21" t="n">
        <f aca="false">+B74+1</f>
        <v>11</v>
      </c>
      <c r="C75" s="27" t="n">
        <f aca="false">+C$7+C12</f>
        <v>202</v>
      </c>
      <c r="D75" s="28" t="n">
        <f aca="false">+D$7+D12</f>
        <v>202</v>
      </c>
      <c r="E75" s="29" t="n">
        <f aca="false">+E$7+E12</f>
        <v>202</v>
      </c>
      <c r="F75" s="30" t="n">
        <f aca="false">+F$7+F12</f>
        <v>202</v>
      </c>
    </row>
    <row r="76" customFormat="false" ht="12.75" hidden="false" customHeight="false" outlineLevel="0" collapsed="false">
      <c r="A76" s="21" t="n">
        <v>6</v>
      </c>
      <c r="B76" s="21" t="n">
        <f aca="false">+B75+1</f>
        <v>12</v>
      </c>
      <c r="C76" s="27" t="n">
        <f aca="false">+C$7+C13</f>
        <v>202</v>
      </c>
      <c r="D76" s="28" t="n">
        <f aca="false">+D$7+D13</f>
        <v>202</v>
      </c>
      <c r="E76" s="29" t="n">
        <f aca="false">+E$7+E13</f>
        <v>202</v>
      </c>
      <c r="F76" s="30" t="n">
        <f aca="false">+F$7+F13</f>
        <v>202</v>
      </c>
    </row>
    <row r="77" customFormat="false" ht="12.75" hidden="false" customHeight="false" outlineLevel="0" collapsed="false">
      <c r="A77" s="21" t="n">
        <v>6</v>
      </c>
      <c r="B77" s="21" t="n">
        <f aca="false">+B76+1</f>
        <v>13</v>
      </c>
      <c r="C77" s="27" t="n">
        <f aca="false">+C$7+C14</f>
        <v>202</v>
      </c>
      <c r="D77" s="28" t="n">
        <f aca="false">+D$7+D14</f>
        <v>202</v>
      </c>
      <c r="E77" s="29" t="n">
        <f aca="false">+E$7+E14</f>
        <v>202</v>
      </c>
      <c r="F77" s="30" t="n">
        <f aca="false">+F$7+F14</f>
        <v>202</v>
      </c>
    </row>
    <row r="78" customFormat="false" ht="12.75" hidden="false" customHeight="false" outlineLevel="0" collapsed="false">
      <c r="A78" s="21" t="n">
        <v>7</v>
      </c>
      <c r="B78" s="21" t="n">
        <v>8</v>
      </c>
      <c r="C78" s="27" t="n">
        <f aca="false">+C$8+C9</f>
        <v>202</v>
      </c>
      <c r="D78" s="28" t="n">
        <f aca="false">+D$8+D9</f>
        <v>202</v>
      </c>
      <c r="E78" s="29" t="n">
        <f aca="false">+E$8+E9</f>
        <v>202</v>
      </c>
      <c r="F78" s="30" t="n">
        <f aca="false">+F$8+F9</f>
        <v>202</v>
      </c>
    </row>
    <row r="79" customFormat="false" ht="12.75" hidden="false" customHeight="false" outlineLevel="0" collapsed="false">
      <c r="A79" s="21" t="n">
        <v>7</v>
      </c>
      <c r="B79" s="21" t="n">
        <f aca="false">+B78+1</f>
        <v>9</v>
      </c>
      <c r="C79" s="27" t="n">
        <f aca="false">+C$8+C10</f>
        <v>202</v>
      </c>
      <c r="D79" s="28" t="n">
        <f aca="false">+D$8+D10</f>
        <v>202</v>
      </c>
      <c r="E79" s="29" t="n">
        <f aca="false">+E$8+E10</f>
        <v>202</v>
      </c>
      <c r="F79" s="30" t="n">
        <f aca="false">+F$8+F10</f>
        <v>202</v>
      </c>
    </row>
    <row r="80" customFormat="false" ht="12.75" hidden="false" customHeight="false" outlineLevel="0" collapsed="false">
      <c r="A80" s="21" t="n">
        <v>7</v>
      </c>
      <c r="B80" s="21" t="n">
        <f aca="false">+B79+1</f>
        <v>10</v>
      </c>
      <c r="C80" s="27" t="n">
        <f aca="false">+C$8+C11</f>
        <v>202</v>
      </c>
      <c r="D80" s="28" t="n">
        <f aca="false">+D$8+D11</f>
        <v>202</v>
      </c>
      <c r="E80" s="29" t="n">
        <f aca="false">+E$8+E11</f>
        <v>202</v>
      </c>
      <c r="F80" s="30" t="n">
        <f aca="false">+F$8+F11</f>
        <v>202</v>
      </c>
    </row>
    <row r="81" customFormat="false" ht="12.75" hidden="false" customHeight="false" outlineLevel="0" collapsed="false">
      <c r="A81" s="21" t="n">
        <v>7</v>
      </c>
      <c r="B81" s="21" t="n">
        <f aca="false">+B80+1</f>
        <v>11</v>
      </c>
      <c r="C81" s="27" t="n">
        <f aca="false">+C$8+C12</f>
        <v>202</v>
      </c>
      <c r="D81" s="28" t="n">
        <f aca="false">+D$8+D12</f>
        <v>202</v>
      </c>
      <c r="E81" s="29" t="n">
        <f aca="false">+E$8+E12</f>
        <v>202</v>
      </c>
      <c r="F81" s="30" t="n">
        <f aca="false">+F$8+F12</f>
        <v>202</v>
      </c>
    </row>
    <row r="82" customFormat="false" ht="12.75" hidden="false" customHeight="false" outlineLevel="0" collapsed="false">
      <c r="A82" s="21" t="n">
        <v>7</v>
      </c>
      <c r="B82" s="21" t="n">
        <f aca="false">+B81+1</f>
        <v>12</v>
      </c>
      <c r="C82" s="27" t="n">
        <f aca="false">+C$8+C13</f>
        <v>202</v>
      </c>
      <c r="D82" s="28" t="n">
        <f aca="false">+D$8+D13</f>
        <v>202</v>
      </c>
      <c r="E82" s="29" t="n">
        <f aca="false">+E$8+E13</f>
        <v>202</v>
      </c>
      <c r="F82" s="30" t="n">
        <f aca="false">+F$8+F13</f>
        <v>202</v>
      </c>
    </row>
    <row r="83" customFormat="false" ht="12.75" hidden="false" customHeight="false" outlineLevel="0" collapsed="false">
      <c r="A83" s="21" t="n">
        <v>7</v>
      </c>
      <c r="B83" s="21" t="n">
        <f aca="false">+B82+1</f>
        <v>13</v>
      </c>
      <c r="C83" s="27" t="n">
        <f aca="false">+C$8+C14</f>
        <v>202</v>
      </c>
      <c r="D83" s="28" t="n">
        <f aca="false">+D$8+D14</f>
        <v>202</v>
      </c>
      <c r="E83" s="29" t="n">
        <f aca="false">+E$8+E14</f>
        <v>202</v>
      </c>
      <c r="F83" s="30" t="n">
        <f aca="false">+F$8+F14</f>
        <v>202</v>
      </c>
    </row>
    <row r="84" customFormat="false" ht="12.75" hidden="false" customHeight="false" outlineLevel="0" collapsed="false">
      <c r="A84" s="21" t="n">
        <v>8</v>
      </c>
      <c r="B84" s="21" t="n">
        <v>9</v>
      </c>
      <c r="C84" s="27" t="n">
        <f aca="false">+C$9+C10</f>
        <v>202</v>
      </c>
      <c r="D84" s="28" t="n">
        <f aca="false">+D$9+D10</f>
        <v>202</v>
      </c>
      <c r="E84" s="29" t="n">
        <f aca="false">+E$9+E10</f>
        <v>202</v>
      </c>
      <c r="F84" s="30" t="n">
        <f aca="false">+F$9+F10</f>
        <v>202</v>
      </c>
    </row>
    <row r="85" customFormat="false" ht="12.75" hidden="false" customHeight="false" outlineLevel="0" collapsed="false">
      <c r="A85" s="21" t="n">
        <v>8</v>
      </c>
      <c r="B85" s="21" t="n">
        <f aca="false">+B84+1</f>
        <v>10</v>
      </c>
      <c r="C85" s="27" t="n">
        <f aca="false">+C$9+C11</f>
        <v>202</v>
      </c>
      <c r="D85" s="28" t="n">
        <f aca="false">+D$9+D11</f>
        <v>202</v>
      </c>
      <c r="E85" s="29" t="n">
        <f aca="false">+E$9+E11</f>
        <v>202</v>
      </c>
      <c r="F85" s="30" t="n">
        <f aca="false">+F$9+F11</f>
        <v>202</v>
      </c>
    </row>
    <row r="86" customFormat="false" ht="12.75" hidden="false" customHeight="false" outlineLevel="0" collapsed="false">
      <c r="A86" s="21" t="n">
        <v>8</v>
      </c>
      <c r="B86" s="21" t="n">
        <f aca="false">+B85+1</f>
        <v>11</v>
      </c>
      <c r="C86" s="27" t="n">
        <f aca="false">+C$9+C12</f>
        <v>202</v>
      </c>
      <c r="D86" s="28" t="n">
        <f aca="false">+D$9+D12</f>
        <v>202</v>
      </c>
      <c r="E86" s="29" t="n">
        <f aca="false">+E$9+E12</f>
        <v>202</v>
      </c>
      <c r="F86" s="30" t="n">
        <f aca="false">+F$9+F12</f>
        <v>202</v>
      </c>
    </row>
    <row r="87" customFormat="false" ht="12.75" hidden="false" customHeight="false" outlineLevel="0" collapsed="false">
      <c r="A87" s="21" t="n">
        <v>8</v>
      </c>
      <c r="B87" s="21" t="n">
        <f aca="false">+B86+1</f>
        <v>12</v>
      </c>
      <c r="C87" s="27" t="n">
        <f aca="false">+C$9+C13</f>
        <v>202</v>
      </c>
      <c r="D87" s="28" t="n">
        <f aca="false">+D$9+D13</f>
        <v>202</v>
      </c>
      <c r="E87" s="29" t="n">
        <f aca="false">+E$9+E13</f>
        <v>202</v>
      </c>
      <c r="F87" s="30" t="n">
        <f aca="false">+F$9+F13</f>
        <v>202</v>
      </c>
    </row>
    <row r="88" customFormat="false" ht="12.75" hidden="false" customHeight="false" outlineLevel="0" collapsed="false">
      <c r="A88" s="21" t="n">
        <v>8</v>
      </c>
      <c r="B88" s="21" t="n">
        <f aca="false">+B87+1</f>
        <v>13</v>
      </c>
      <c r="C88" s="27" t="n">
        <f aca="false">+C$9+C14</f>
        <v>202</v>
      </c>
      <c r="D88" s="28" t="n">
        <f aca="false">+D$9+D14</f>
        <v>202</v>
      </c>
      <c r="E88" s="29" t="n">
        <f aca="false">+E$9+E14</f>
        <v>202</v>
      </c>
      <c r="F88" s="30" t="n">
        <f aca="false">+F$9+F14</f>
        <v>202</v>
      </c>
    </row>
    <row r="89" customFormat="false" ht="12.75" hidden="false" customHeight="false" outlineLevel="0" collapsed="false">
      <c r="A89" s="21" t="n">
        <v>9</v>
      </c>
      <c r="B89" s="21" t="n">
        <v>10</v>
      </c>
      <c r="C89" s="27" t="n">
        <f aca="false">+C$10+C11</f>
        <v>202</v>
      </c>
      <c r="D89" s="28" t="n">
        <f aca="false">+D$10+D11</f>
        <v>202</v>
      </c>
      <c r="E89" s="29" t="n">
        <f aca="false">+E$10+E11</f>
        <v>202</v>
      </c>
      <c r="F89" s="30" t="n">
        <f aca="false">+F$10+F11</f>
        <v>202</v>
      </c>
    </row>
    <row r="90" customFormat="false" ht="12.75" hidden="false" customHeight="false" outlineLevel="0" collapsed="false">
      <c r="A90" s="21" t="n">
        <v>9</v>
      </c>
      <c r="B90" s="21" t="n">
        <f aca="false">+B89+1</f>
        <v>11</v>
      </c>
      <c r="C90" s="27" t="n">
        <f aca="false">+C$10+C12</f>
        <v>202</v>
      </c>
      <c r="D90" s="28" t="n">
        <f aca="false">+D$10+D12</f>
        <v>202</v>
      </c>
      <c r="E90" s="29" t="n">
        <f aca="false">+E$10+E12</f>
        <v>202</v>
      </c>
      <c r="F90" s="30" t="n">
        <f aca="false">+F$10+F12</f>
        <v>202</v>
      </c>
    </row>
    <row r="91" customFormat="false" ht="12.75" hidden="false" customHeight="false" outlineLevel="0" collapsed="false">
      <c r="A91" s="21" t="n">
        <v>9</v>
      </c>
      <c r="B91" s="21" t="n">
        <f aca="false">+B90+1</f>
        <v>12</v>
      </c>
      <c r="C91" s="27" t="n">
        <f aca="false">+C$10+C13</f>
        <v>202</v>
      </c>
      <c r="D91" s="28" t="n">
        <f aca="false">+D$10+D13</f>
        <v>202</v>
      </c>
      <c r="E91" s="29" t="n">
        <f aca="false">+E$10+E13</f>
        <v>202</v>
      </c>
      <c r="F91" s="30" t="n">
        <f aca="false">+F$10+F13</f>
        <v>202</v>
      </c>
    </row>
    <row r="92" customFormat="false" ht="12.75" hidden="false" customHeight="false" outlineLevel="0" collapsed="false">
      <c r="A92" s="21" t="n">
        <v>9</v>
      </c>
      <c r="B92" s="21" t="n">
        <f aca="false">+B91+1</f>
        <v>13</v>
      </c>
      <c r="C92" s="27" t="n">
        <f aca="false">+C$10+C14</f>
        <v>202</v>
      </c>
      <c r="D92" s="28" t="n">
        <f aca="false">+D$10+D14</f>
        <v>202</v>
      </c>
      <c r="E92" s="29" t="n">
        <f aca="false">+E$10+E14</f>
        <v>202</v>
      </c>
      <c r="F92" s="30" t="n">
        <f aca="false">+F$10+F14</f>
        <v>202</v>
      </c>
    </row>
    <row r="93" customFormat="false" ht="12.75" hidden="false" customHeight="false" outlineLevel="0" collapsed="false">
      <c r="A93" s="21" t="n">
        <v>10</v>
      </c>
      <c r="B93" s="21" t="n">
        <v>11</v>
      </c>
      <c r="C93" s="27" t="n">
        <f aca="false">+C$11+C12</f>
        <v>202</v>
      </c>
      <c r="D93" s="28" t="n">
        <f aca="false">+D$11+D12</f>
        <v>202</v>
      </c>
      <c r="E93" s="29" t="n">
        <f aca="false">+E$11+E12</f>
        <v>202</v>
      </c>
      <c r="F93" s="30" t="n">
        <f aca="false">+F$11+F12</f>
        <v>202</v>
      </c>
    </row>
    <row r="94" customFormat="false" ht="12.75" hidden="false" customHeight="false" outlineLevel="0" collapsed="false">
      <c r="A94" s="21" t="n">
        <v>10</v>
      </c>
      <c r="B94" s="21" t="n">
        <f aca="false">+B93+1</f>
        <v>12</v>
      </c>
      <c r="C94" s="27" t="n">
        <f aca="false">+C$11+C13</f>
        <v>202</v>
      </c>
      <c r="D94" s="28" t="n">
        <f aca="false">+D$11+D13</f>
        <v>202</v>
      </c>
      <c r="E94" s="29" t="n">
        <f aca="false">+E$11+E13</f>
        <v>202</v>
      </c>
      <c r="F94" s="30" t="n">
        <f aca="false">+F$11+F13</f>
        <v>202</v>
      </c>
    </row>
    <row r="95" customFormat="false" ht="12.75" hidden="false" customHeight="false" outlineLevel="0" collapsed="false">
      <c r="A95" s="21" t="n">
        <v>10</v>
      </c>
      <c r="B95" s="21" t="n">
        <f aca="false">+B94+1</f>
        <v>13</v>
      </c>
      <c r="C95" s="27" t="n">
        <f aca="false">+C$11+C14</f>
        <v>202</v>
      </c>
      <c r="D95" s="28" t="n">
        <f aca="false">+D$11+D14</f>
        <v>202</v>
      </c>
      <c r="E95" s="29" t="n">
        <f aca="false">+E$11+E14</f>
        <v>202</v>
      </c>
      <c r="F95" s="30" t="n">
        <f aca="false">+F$11+F14</f>
        <v>202</v>
      </c>
    </row>
    <row r="96" customFormat="false" ht="12.75" hidden="false" customHeight="false" outlineLevel="0" collapsed="false">
      <c r="A96" s="21" t="n">
        <v>11</v>
      </c>
      <c r="B96" s="21" t="n">
        <v>12</v>
      </c>
      <c r="C96" s="27" t="n">
        <f aca="false">+C$12+C13</f>
        <v>202</v>
      </c>
      <c r="D96" s="28" t="n">
        <f aca="false">+D$12+D13</f>
        <v>202</v>
      </c>
      <c r="E96" s="29" t="n">
        <f aca="false">+E$12+E13</f>
        <v>202</v>
      </c>
      <c r="F96" s="30" t="n">
        <f aca="false">+F$12+F13</f>
        <v>202</v>
      </c>
    </row>
    <row r="97" customFormat="false" ht="12.75" hidden="false" customHeight="false" outlineLevel="0" collapsed="false">
      <c r="A97" s="21" t="n">
        <v>11</v>
      </c>
      <c r="B97" s="21" t="n">
        <f aca="false">+B96+1</f>
        <v>13</v>
      </c>
      <c r="C97" s="27" t="n">
        <f aca="false">+C$12+C14</f>
        <v>202</v>
      </c>
      <c r="D97" s="28" t="n">
        <f aca="false">+D$12+D14</f>
        <v>202</v>
      </c>
      <c r="E97" s="29" t="n">
        <f aca="false">+E$12+E14</f>
        <v>202</v>
      </c>
      <c r="F97" s="30" t="n">
        <f aca="false">+F$12+F14</f>
        <v>202</v>
      </c>
    </row>
    <row r="98" customFormat="false" ht="13.5" hidden="false" customHeight="false" outlineLevel="0" collapsed="false">
      <c r="A98" s="21" t="n">
        <f aca="false">+A97+1</f>
        <v>12</v>
      </c>
      <c r="B98" s="21" t="n">
        <v>13</v>
      </c>
      <c r="C98" s="33" t="n">
        <f aca="false">+C$13+C14</f>
        <v>202</v>
      </c>
      <c r="D98" s="34" t="n">
        <f aca="false">+D$13+D14</f>
        <v>202</v>
      </c>
      <c r="E98" s="35" t="n">
        <f aca="false">+E$13+E14</f>
        <v>202</v>
      </c>
      <c r="F98" s="36" t="n">
        <f aca="false">+F$13+F14</f>
        <v>202</v>
      </c>
    </row>
    <row r="99" customFormat="false" ht="13.5" hidden="false" customHeight="false" outlineLevel="0" collapsed="false">
      <c r="A99" s="21"/>
      <c r="B99" s="21"/>
      <c r="C99" s="1"/>
      <c r="D99" s="1"/>
      <c r="E99" s="1"/>
      <c r="F99" s="1"/>
    </row>
    <row r="100" customFormat="false" ht="13.5" hidden="false" customHeight="false" outlineLevel="0" collapsed="false">
      <c r="A100" s="21"/>
      <c r="B100" s="21"/>
      <c r="C100" s="1"/>
      <c r="D100" s="1"/>
      <c r="E100" s="1"/>
      <c r="F100" s="1"/>
    </row>
    <row r="101" customFormat="false" ht="13.5" hidden="false" customHeight="false" outlineLevel="0" collapsed="false">
      <c r="B101" s="2" t="n">
        <v>1</v>
      </c>
      <c r="C101" s="22" t="n">
        <f aca="false">+C21</f>
        <v>202</v>
      </c>
      <c r="D101" s="37" t="n">
        <f aca="false">+C2</f>
        <v>101</v>
      </c>
      <c r="E101" s="37" t="n">
        <f aca="false">IF(C101=D101,1,0)</f>
        <v>0</v>
      </c>
      <c r="F101" s="23" t="n">
        <f aca="false">+D21</f>
        <v>202</v>
      </c>
      <c r="G101" s="23" t="n">
        <f aca="false">+D2</f>
        <v>101</v>
      </c>
      <c r="H101" s="23" t="n">
        <f aca="false">IF(F101=G101,1,0)</f>
        <v>0</v>
      </c>
      <c r="I101" s="24" t="n">
        <f aca="false">+E21</f>
        <v>202</v>
      </c>
      <c r="J101" s="24" t="n">
        <f aca="false">+E2</f>
        <v>101</v>
      </c>
      <c r="K101" s="24" t="n">
        <f aca="false">IF(I101=J101,1,0)</f>
        <v>0</v>
      </c>
      <c r="L101" s="38" t="n">
        <f aca="false">+F21</f>
        <v>202</v>
      </c>
      <c r="M101" s="38" t="n">
        <f aca="false">+F2</f>
        <v>101</v>
      </c>
      <c r="N101" s="25" t="n">
        <f aca="false">IF(L101=M101,1,0)</f>
        <v>0</v>
      </c>
    </row>
    <row r="102" customFormat="false" ht="12.75" hidden="false" customHeight="false" outlineLevel="0" collapsed="false">
      <c r="B102" s="2" t="n">
        <f aca="false">+B101+1</f>
        <v>2</v>
      </c>
      <c r="C102" s="27" t="n">
        <f aca="false">+C22</f>
        <v>202</v>
      </c>
      <c r="D102" s="39" t="n">
        <f aca="false">+D101</f>
        <v>101</v>
      </c>
      <c r="E102" s="39" t="n">
        <f aca="false">IF(C102=D102,1,0)</f>
        <v>0</v>
      </c>
      <c r="F102" s="28" t="n">
        <f aca="false">+D22</f>
        <v>202</v>
      </c>
      <c r="G102" s="28" t="n">
        <f aca="false">+G101</f>
        <v>101</v>
      </c>
      <c r="H102" s="28" t="n">
        <f aca="false">IF(F102=G102,1,0)</f>
        <v>0</v>
      </c>
      <c r="I102" s="29" t="n">
        <f aca="false">+E22</f>
        <v>202</v>
      </c>
      <c r="J102" s="29" t="n">
        <f aca="false">+J101</f>
        <v>101</v>
      </c>
      <c r="K102" s="29" t="n">
        <f aca="false">IF(I102=J102,1,0)</f>
        <v>0</v>
      </c>
      <c r="L102" s="40" t="n">
        <f aca="false">+F22</f>
        <v>202</v>
      </c>
      <c r="M102" s="40" t="n">
        <f aca="false">+M101</f>
        <v>101</v>
      </c>
      <c r="N102" s="30" t="n">
        <f aca="false">IF(L102=M102,1,0)</f>
        <v>0</v>
      </c>
    </row>
    <row r="103" customFormat="false" ht="12.75" hidden="false" customHeight="false" outlineLevel="0" collapsed="false">
      <c r="B103" s="2" t="n">
        <f aca="false">+B102+1</f>
        <v>3</v>
      </c>
      <c r="C103" s="27" t="n">
        <f aca="false">+C23</f>
        <v>202</v>
      </c>
      <c r="D103" s="39" t="n">
        <f aca="false">+D102</f>
        <v>101</v>
      </c>
      <c r="E103" s="39" t="n">
        <f aca="false">IF(C103=D103,1,0)</f>
        <v>0</v>
      </c>
      <c r="F103" s="28" t="n">
        <f aca="false">+D23</f>
        <v>202</v>
      </c>
      <c r="G103" s="28" t="n">
        <f aca="false">+G102</f>
        <v>101</v>
      </c>
      <c r="H103" s="28" t="n">
        <f aca="false">IF(F103=G103,1,0)</f>
        <v>0</v>
      </c>
      <c r="I103" s="29" t="n">
        <f aca="false">+E23</f>
        <v>202</v>
      </c>
      <c r="J103" s="29" t="n">
        <f aca="false">+J102</f>
        <v>101</v>
      </c>
      <c r="K103" s="29" t="n">
        <f aca="false">IF(I103=J103,1,0)</f>
        <v>0</v>
      </c>
      <c r="L103" s="40" t="n">
        <f aca="false">+F23</f>
        <v>202</v>
      </c>
      <c r="M103" s="40" t="n">
        <f aca="false">+M102</f>
        <v>101</v>
      </c>
      <c r="N103" s="30" t="n">
        <f aca="false">IF(L103=M103,1,0)</f>
        <v>0</v>
      </c>
    </row>
    <row r="104" customFormat="false" ht="12.75" hidden="false" customHeight="false" outlineLevel="0" collapsed="false">
      <c r="B104" s="2" t="n">
        <f aca="false">+B103+1</f>
        <v>4</v>
      </c>
      <c r="C104" s="27" t="n">
        <f aca="false">+C24</f>
        <v>202</v>
      </c>
      <c r="D104" s="39" t="n">
        <f aca="false">+D103</f>
        <v>101</v>
      </c>
      <c r="E104" s="39" t="n">
        <f aca="false">IF(C104=D104,1,0)</f>
        <v>0</v>
      </c>
      <c r="F104" s="28" t="n">
        <f aca="false">+D24</f>
        <v>202</v>
      </c>
      <c r="G104" s="28" t="n">
        <f aca="false">+G103</f>
        <v>101</v>
      </c>
      <c r="H104" s="28" t="n">
        <f aca="false">IF(F104=G104,1,0)</f>
        <v>0</v>
      </c>
      <c r="I104" s="29" t="n">
        <f aca="false">+E24</f>
        <v>202</v>
      </c>
      <c r="J104" s="29" t="n">
        <f aca="false">+J103</f>
        <v>101</v>
      </c>
      <c r="K104" s="29" t="n">
        <f aca="false">IF(I104=J104,1,0)</f>
        <v>0</v>
      </c>
      <c r="L104" s="40" t="n">
        <f aca="false">+F24</f>
        <v>202</v>
      </c>
      <c r="M104" s="40" t="n">
        <f aca="false">+M103</f>
        <v>101</v>
      </c>
      <c r="N104" s="30" t="n">
        <f aca="false">IF(L104=M104,1,0)</f>
        <v>0</v>
      </c>
    </row>
    <row r="105" customFormat="false" ht="12.75" hidden="false" customHeight="false" outlineLevel="0" collapsed="false">
      <c r="B105" s="2" t="n">
        <f aca="false">+B104+1</f>
        <v>5</v>
      </c>
      <c r="C105" s="27" t="n">
        <f aca="false">+C25</f>
        <v>202</v>
      </c>
      <c r="D105" s="39" t="n">
        <f aca="false">+D104</f>
        <v>101</v>
      </c>
      <c r="E105" s="39" t="n">
        <f aca="false">IF(C105=D105,1,0)</f>
        <v>0</v>
      </c>
      <c r="F105" s="28" t="n">
        <f aca="false">+D25</f>
        <v>202</v>
      </c>
      <c r="G105" s="28" t="n">
        <f aca="false">+G104</f>
        <v>101</v>
      </c>
      <c r="H105" s="28" t="n">
        <f aca="false">IF(F105=G105,1,0)</f>
        <v>0</v>
      </c>
      <c r="I105" s="29" t="n">
        <f aca="false">+E25</f>
        <v>202</v>
      </c>
      <c r="J105" s="29" t="n">
        <f aca="false">+J104</f>
        <v>101</v>
      </c>
      <c r="K105" s="29" t="n">
        <f aca="false">IF(I105=J105,1,0)</f>
        <v>0</v>
      </c>
      <c r="L105" s="40" t="n">
        <f aca="false">+F25</f>
        <v>202</v>
      </c>
      <c r="M105" s="40" t="n">
        <f aca="false">+M104</f>
        <v>101</v>
      </c>
      <c r="N105" s="30" t="n">
        <f aca="false">IF(L105=M105,1,0)</f>
        <v>0</v>
      </c>
    </row>
    <row r="106" customFormat="false" ht="12.75" hidden="false" customHeight="false" outlineLevel="0" collapsed="false">
      <c r="B106" s="2" t="n">
        <f aca="false">+B105+1</f>
        <v>6</v>
      </c>
      <c r="C106" s="27" t="n">
        <f aca="false">+C26</f>
        <v>202</v>
      </c>
      <c r="D106" s="39" t="n">
        <f aca="false">+D105</f>
        <v>101</v>
      </c>
      <c r="E106" s="39" t="n">
        <f aca="false">IF(C106=D106,1,0)</f>
        <v>0</v>
      </c>
      <c r="F106" s="28" t="n">
        <f aca="false">+D26</f>
        <v>202</v>
      </c>
      <c r="G106" s="28" t="n">
        <f aca="false">+G105</f>
        <v>101</v>
      </c>
      <c r="H106" s="28" t="n">
        <f aca="false">IF(F106=G106,1,0)</f>
        <v>0</v>
      </c>
      <c r="I106" s="29" t="n">
        <f aca="false">+E26</f>
        <v>202</v>
      </c>
      <c r="J106" s="29" t="n">
        <f aca="false">+J105</f>
        <v>101</v>
      </c>
      <c r="K106" s="29" t="n">
        <f aca="false">IF(I106=J106,1,0)</f>
        <v>0</v>
      </c>
      <c r="L106" s="40" t="n">
        <f aca="false">+F26</f>
        <v>202</v>
      </c>
      <c r="M106" s="40" t="n">
        <f aca="false">+M105</f>
        <v>101</v>
      </c>
      <c r="N106" s="30" t="n">
        <f aca="false">IF(L106=M106,1,0)</f>
        <v>0</v>
      </c>
    </row>
    <row r="107" customFormat="false" ht="12.75" hidden="false" customHeight="false" outlineLevel="0" collapsed="false">
      <c r="B107" s="2" t="n">
        <f aca="false">+B106+1</f>
        <v>7</v>
      </c>
      <c r="C107" s="27" t="n">
        <f aca="false">+C27</f>
        <v>202</v>
      </c>
      <c r="D107" s="39" t="n">
        <f aca="false">+D106</f>
        <v>101</v>
      </c>
      <c r="E107" s="39" t="n">
        <f aca="false">IF(C107=D107,1,0)</f>
        <v>0</v>
      </c>
      <c r="F107" s="28" t="n">
        <f aca="false">+D27</f>
        <v>202</v>
      </c>
      <c r="G107" s="28" t="n">
        <f aca="false">+G106</f>
        <v>101</v>
      </c>
      <c r="H107" s="28" t="n">
        <f aca="false">IF(F107=G107,1,0)</f>
        <v>0</v>
      </c>
      <c r="I107" s="29" t="n">
        <f aca="false">+E27</f>
        <v>202</v>
      </c>
      <c r="J107" s="29" t="n">
        <f aca="false">+J106</f>
        <v>101</v>
      </c>
      <c r="K107" s="29" t="n">
        <f aca="false">IF(I107=J107,1,0)</f>
        <v>0</v>
      </c>
      <c r="L107" s="40" t="n">
        <f aca="false">+F27</f>
        <v>202</v>
      </c>
      <c r="M107" s="40" t="n">
        <f aca="false">+M106</f>
        <v>101</v>
      </c>
      <c r="N107" s="30" t="n">
        <f aca="false">IF(L107=M107,1,0)</f>
        <v>0</v>
      </c>
    </row>
    <row r="108" customFormat="false" ht="12.75" hidden="false" customHeight="false" outlineLevel="0" collapsed="false">
      <c r="B108" s="2" t="n">
        <f aca="false">+B107+1</f>
        <v>8</v>
      </c>
      <c r="C108" s="27" t="n">
        <f aca="false">+C28</f>
        <v>202</v>
      </c>
      <c r="D108" s="39" t="n">
        <f aca="false">+D107</f>
        <v>101</v>
      </c>
      <c r="E108" s="39" t="n">
        <f aca="false">IF(C108=D108,1,0)</f>
        <v>0</v>
      </c>
      <c r="F108" s="28" t="n">
        <f aca="false">+D28</f>
        <v>202</v>
      </c>
      <c r="G108" s="28" t="n">
        <f aca="false">+G107</f>
        <v>101</v>
      </c>
      <c r="H108" s="28" t="n">
        <f aca="false">IF(F108=G108,1,0)</f>
        <v>0</v>
      </c>
      <c r="I108" s="29" t="n">
        <f aca="false">+E28</f>
        <v>202</v>
      </c>
      <c r="J108" s="29" t="n">
        <f aca="false">+J107</f>
        <v>101</v>
      </c>
      <c r="K108" s="29" t="n">
        <f aca="false">IF(I108=J108,1,0)</f>
        <v>0</v>
      </c>
      <c r="L108" s="40" t="n">
        <f aca="false">+F28</f>
        <v>202</v>
      </c>
      <c r="M108" s="40" t="n">
        <f aca="false">+M107</f>
        <v>101</v>
      </c>
      <c r="N108" s="30" t="n">
        <f aca="false">IF(L108=M108,1,0)</f>
        <v>0</v>
      </c>
    </row>
    <row r="109" customFormat="false" ht="12.75" hidden="false" customHeight="false" outlineLevel="0" collapsed="false">
      <c r="B109" s="2" t="n">
        <f aca="false">+B108+1</f>
        <v>9</v>
      </c>
      <c r="C109" s="27" t="n">
        <f aca="false">+C29</f>
        <v>202</v>
      </c>
      <c r="D109" s="39" t="n">
        <f aca="false">+D108</f>
        <v>101</v>
      </c>
      <c r="E109" s="39" t="n">
        <f aca="false">IF(C109=D109,1,0)</f>
        <v>0</v>
      </c>
      <c r="F109" s="28" t="n">
        <f aca="false">+D29</f>
        <v>202</v>
      </c>
      <c r="G109" s="28" t="n">
        <f aca="false">+G108</f>
        <v>101</v>
      </c>
      <c r="H109" s="28" t="n">
        <f aca="false">IF(F109=G109,1,0)</f>
        <v>0</v>
      </c>
      <c r="I109" s="29" t="n">
        <f aca="false">+E29</f>
        <v>202</v>
      </c>
      <c r="J109" s="29" t="n">
        <f aca="false">+J108</f>
        <v>101</v>
      </c>
      <c r="K109" s="29" t="n">
        <f aca="false">IF(I109=J109,1,0)</f>
        <v>0</v>
      </c>
      <c r="L109" s="40" t="n">
        <f aca="false">+F29</f>
        <v>202</v>
      </c>
      <c r="M109" s="40" t="n">
        <f aca="false">+M108</f>
        <v>101</v>
      </c>
      <c r="N109" s="30" t="n">
        <f aca="false">IF(L109=M109,1,0)</f>
        <v>0</v>
      </c>
    </row>
    <row r="110" customFormat="false" ht="12.75" hidden="false" customHeight="false" outlineLevel="0" collapsed="false">
      <c r="B110" s="2" t="n">
        <f aca="false">+B109+1</f>
        <v>10</v>
      </c>
      <c r="C110" s="27" t="n">
        <f aca="false">+C30</f>
        <v>202</v>
      </c>
      <c r="D110" s="39" t="n">
        <f aca="false">+D109</f>
        <v>101</v>
      </c>
      <c r="E110" s="39" t="n">
        <f aca="false">IF(C110=D110,1,0)</f>
        <v>0</v>
      </c>
      <c r="F110" s="28" t="n">
        <f aca="false">+D30</f>
        <v>202</v>
      </c>
      <c r="G110" s="28" t="n">
        <f aca="false">+G109</f>
        <v>101</v>
      </c>
      <c r="H110" s="28" t="n">
        <f aca="false">IF(F110=G110,1,0)</f>
        <v>0</v>
      </c>
      <c r="I110" s="29" t="n">
        <f aca="false">+E30</f>
        <v>202</v>
      </c>
      <c r="J110" s="29" t="n">
        <f aca="false">+J109</f>
        <v>101</v>
      </c>
      <c r="K110" s="29" t="n">
        <f aca="false">IF(I110=J110,1,0)</f>
        <v>0</v>
      </c>
      <c r="L110" s="40" t="n">
        <f aca="false">+F30</f>
        <v>202</v>
      </c>
      <c r="M110" s="40" t="n">
        <f aca="false">+M109</f>
        <v>101</v>
      </c>
      <c r="N110" s="30" t="n">
        <f aca="false">IF(L110=M110,1,0)</f>
        <v>0</v>
      </c>
    </row>
    <row r="111" customFormat="false" ht="12.75" hidden="false" customHeight="false" outlineLevel="0" collapsed="false">
      <c r="B111" s="2" t="n">
        <f aca="false">+B110+1</f>
        <v>11</v>
      </c>
      <c r="C111" s="27" t="n">
        <f aca="false">+C31</f>
        <v>202</v>
      </c>
      <c r="D111" s="39" t="n">
        <f aca="false">+D110</f>
        <v>101</v>
      </c>
      <c r="E111" s="39" t="n">
        <f aca="false">IF(C111=D111,1,0)</f>
        <v>0</v>
      </c>
      <c r="F111" s="28" t="n">
        <f aca="false">+D31</f>
        <v>202</v>
      </c>
      <c r="G111" s="28" t="n">
        <f aca="false">+G110</f>
        <v>101</v>
      </c>
      <c r="H111" s="28" t="n">
        <f aca="false">IF(F111=G111,1,0)</f>
        <v>0</v>
      </c>
      <c r="I111" s="29" t="n">
        <f aca="false">+E31</f>
        <v>202</v>
      </c>
      <c r="J111" s="29" t="n">
        <f aca="false">+J110</f>
        <v>101</v>
      </c>
      <c r="K111" s="29" t="n">
        <f aca="false">IF(I111=J111,1,0)</f>
        <v>0</v>
      </c>
      <c r="L111" s="40" t="n">
        <f aca="false">+F31</f>
        <v>202</v>
      </c>
      <c r="M111" s="40" t="n">
        <f aca="false">+M110</f>
        <v>101</v>
      </c>
      <c r="N111" s="30" t="n">
        <f aca="false">IF(L111=M111,1,0)</f>
        <v>0</v>
      </c>
    </row>
    <row r="112" customFormat="false" ht="12.75" hidden="false" customHeight="false" outlineLevel="0" collapsed="false">
      <c r="B112" s="2" t="n">
        <f aca="false">+B111+1</f>
        <v>12</v>
      </c>
      <c r="C112" s="27" t="n">
        <f aca="false">+C32</f>
        <v>202</v>
      </c>
      <c r="D112" s="39" t="n">
        <f aca="false">+D111</f>
        <v>101</v>
      </c>
      <c r="E112" s="39" t="n">
        <f aca="false">IF(C112=D112,1,0)</f>
        <v>0</v>
      </c>
      <c r="F112" s="28" t="n">
        <f aca="false">+D32</f>
        <v>202</v>
      </c>
      <c r="G112" s="28" t="n">
        <f aca="false">+G111</f>
        <v>101</v>
      </c>
      <c r="H112" s="28" t="n">
        <f aca="false">IF(F112=G112,1,0)</f>
        <v>0</v>
      </c>
      <c r="I112" s="29" t="n">
        <f aca="false">+E32</f>
        <v>202</v>
      </c>
      <c r="J112" s="29" t="n">
        <f aca="false">+J111</f>
        <v>101</v>
      </c>
      <c r="K112" s="29" t="n">
        <f aca="false">IF(I112=J112,1,0)</f>
        <v>0</v>
      </c>
      <c r="L112" s="40" t="n">
        <f aca="false">+F32</f>
        <v>202</v>
      </c>
      <c r="M112" s="40" t="n">
        <f aca="false">+M111</f>
        <v>101</v>
      </c>
      <c r="N112" s="30" t="n">
        <f aca="false">IF(L112=M112,1,0)</f>
        <v>0</v>
      </c>
    </row>
    <row r="113" customFormat="false" ht="12.75" hidden="false" customHeight="false" outlineLevel="0" collapsed="false">
      <c r="B113" s="2" t="n">
        <f aca="false">+B112+1</f>
        <v>13</v>
      </c>
      <c r="C113" s="27" t="n">
        <f aca="false">+C33</f>
        <v>202</v>
      </c>
      <c r="D113" s="39" t="n">
        <f aca="false">+D112</f>
        <v>101</v>
      </c>
      <c r="E113" s="39" t="n">
        <f aca="false">IF(C113=D113,1,0)</f>
        <v>0</v>
      </c>
      <c r="F113" s="28" t="n">
        <f aca="false">+D33</f>
        <v>202</v>
      </c>
      <c r="G113" s="28" t="n">
        <f aca="false">+G112</f>
        <v>101</v>
      </c>
      <c r="H113" s="28" t="n">
        <f aca="false">IF(F113=G113,1,0)</f>
        <v>0</v>
      </c>
      <c r="I113" s="29" t="n">
        <f aca="false">+E33</f>
        <v>202</v>
      </c>
      <c r="J113" s="29" t="n">
        <f aca="false">+J112</f>
        <v>101</v>
      </c>
      <c r="K113" s="29" t="n">
        <f aca="false">IF(I113=J113,1,0)</f>
        <v>0</v>
      </c>
      <c r="L113" s="40" t="n">
        <f aca="false">+F33</f>
        <v>202</v>
      </c>
      <c r="M113" s="40" t="n">
        <f aca="false">+M112</f>
        <v>101</v>
      </c>
      <c r="N113" s="30" t="n">
        <f aca="false">IF(L113=M113,1,0)</f>
        <v>0</v>
      </c>
    </row>
    <row r="114" customFormat="false" ht="12.75" hidden="false" customHeight="false" outlineLevel="0" collapsed="false">
      <c r="B114" s="2" t="n">
        <f aca="false">+B113+1</f>
        <v>14</v>
      </c>
      <c r="C114" s="27" t="n">
        <f aca="false">+C34</f>
        <v>202</v>
      </c>
      <c r="D114" s="39" t="n">
        <f aca="false">+D113</f>
        <v>101</v>
      </c>
      <c r="E114" s="39" t="n">
        <f aca="false">IF(C114=D114,1,0)</f>
        <v>0</v>
      </c>
      <c r="F114" s="28" t="n">
        <f aca="false">+D34</f>
        <v>202</v>
      </c>
      <c r="G114" s="28" t="n">
        <f aca="false">+G113</f>
        <v>101</v>
      </c>
      <c r="H114" s="28" t="n">
        <f aca="false">IF(F114=G114,1,0)</f>
        <v>0</v>
      </c>
      <c r="I114" s="29" t="n">
        <f aca="false">+E34</f>
        <v>202</v>
      </c>
      <c r="J114" s="29" t="n">
        <f aca="false">+J113</f>
        <v>101</v>
      </c>
      <c r="K114" s="29" t="n">
        <f aca="false">IF(I114=J114,1,0)</f>
        <v>0</v>
      </c>
      <c r="L114" s="40" t="n">
        <f aca="false">+F34</f>
        <v>202</v>
      </c>
      <c r="M114" s="40" t="n">
        <f aca="false">+M113</f>
        <v>101</v>
      </c>
      <c r="N114" s="30" t="n">
        <f aca="false">IF(L114=M114,1,0)</f>
        <v>0</v>
      </c>
    </row>
    <row r="115" customFormat="false" ht="12.75" hidden="false" customHeight="false" outlineLevel="0" collapsed="false">
      <c r="B115" s="2" t="n">
        <f aca="false">+B114+1</f>
        <v>15</v>
      </c>
      <c r="C115" s="27" t="n">
        <f aca="false">+C35</f>
        <v>202</v>
      </c>
      <c r="D115" s="39" t="n">
        <f aca="false">+D114</f>
        <v>101</v>
      </c>
      <c r="E115" s="39" t="n">
        <f aca="false">IF(C115=D115,1,0)</f>
        <v>0</v>
      </c>
      <c r="F115" s="28" t="n">
        <f aca="false">+D35</f>
        <v>202</v>
      </c>
      <c r="G115" s="28" t="n">
        <f aca="false">+G114</f>
        <v>101</v>
      </c>
      <c r="H115" s="28" t="n">
        <f aca="false">IF(F115=G115,1,0)</f>
        <v>0</v>
      </c>
      <c r="I115" s="29" t="n">
        <f aca="false">+E35</f>
        <v>202</v>
      </c>
      <c r="J115" s="29" t="n">
        <f aca="false">+J114</f>
        <v>101</v>
      </c>
      <c r="K115" s="29" t="n">
        <f aca="false">IF(I115=J115,1,0)</f>
        <v>0</v>
      </c>
      <c r="L115" s="40" t="n">
        <f aca="false">+F35</f>
        <v>202</v>
      </c>
      <c r="M115" s="40" t="n">
        <f aca="false">+M114</f>
        <v>101</v>
      </c>
      <c r="N115" s="30" t="n">
        <f aca="false">IF(L115=M115,1,0)</f>
        <v>0</v>
      </c>
    </row>
    <row r="116" customFormat="false" ht="12.75" hidden="false" customHeight="false" outlineLevel="0" collapsed="false">
      <c r="B116" s="2" t="n">
        <f aca="false">+B115+1</f>
        <v>16</v>
      </c>
      <c r="C116" s="27" t="n">
        <f aca="false">+C36</f>
        <v>202</v>
      </c>
      <c r="D116" s="39" t="n">
        <f aca="false">+D115</f>
        <v>101</v>
      </c>
      <c r="E116" s="39" t="n">
        <f aca="false">IF(C116=D116,1,0)</f>
        <v>0</v>
      </c>
      <c r="F116" s="28" t="n">
        <f aca="false">+D36</f>
        <v>202</v>
      </c>
      <c r="G116" s="28" t="n">
        <f aca="false">+G115</f>
        <v>101</v>
      </c>
      <c r="H116" s="28" t="n">
        <f aca="false">IF(F116=G116,1,0)</f>
        <v>0</v>
      </c>
      <c r="I116" s="29" t="n">
        <f aca="false">+E36</f>
        <v>202</v>
      </c>
      <c r="J116" s="29" t="n">
        <f aca="false">+J115</f>
        <v>101</v>
      </c>
      <c r="K116" s="29" t="n">
        <f aca="false">IF(I116=J116,1,0)</f>
        <v>0</v>
      </c>
      <c r="L116" s="40" t="n">
        <f aca="false">+F36</f>
        <v>202</v>
      </c>
      <c r="M116" s="40" t="n">
        <f aca="false">+M115</f>
        <v>101</v>
      </c>
      <c r="N116" s="30" t="n">
        <f aca="false">IF(L116=M116,1,0)</f>
        <v>0</v>
      </c>
    </row>
    <row r="117" customFormat="false" ht="12.75" hidden="false" customHeight="false" outlineLevel="0" collapsed="false">
      <c r="B117" s="2" t="n">
        <f aca="false">+B116+1</f>
        <v>17</v>
      </c>
      <c r="C117" s="27" t="n">
        <f aca="false">+C37</f>
        <v>202</v>
      </c>
      <c r="D117" s="39" t="n">
        <f aca="false">+D116</f>
        <v>101</v>
      </c>
      <c r="E117" s="39" t="n">
        <f aca="false">IF(C117=D117,1,0)</f>
        <v>0</v>
      </c>
      <c r="F117" s="28" t="n">
        <f aca="false">+D37</f>
        <v>202</v>
      </c>
      <c r="G117" s="28" t="n">
        <f aca="false">+G116</f>
        <v>101</v>
      </c>
      <c r="H117" s="28" t="n">
        <f aca="false">IF(F117=G117,1,0)</f>
        <v>0</v>
      </c>
      <c r="I117" s="29" t="n">
        <f aca="false">+E37</f>
        <v>202</v>
      </c>
      <c r="J117" s="29" t="n">
        <f aca="false">+J116</f>
        <v>101</v>
      </c>
      <c r="K117" s="29" t="n">
        <f aca="false">IF(I117=J117,1,0)</f>
        <v>0</v>
      </c>
      <c r="L117" s="40" t="n">
        <f aca="false">+F37</f>
        <v>202</v>
      </c>
      <c r="M117" s="40" t="n">
        <f aca="false">+M116</f>
        <v>101</v>
      </c>
      <c r="N117" s="30" t="n">
        <f aca="false">IF(L117=M117,1,0)</f>
        <v>0</v>
      </c>
    </row>
    <row r="118" customFormat="false" ht="12.75" hidden="false" customHeight="false" outlineLevel="0" collapsed="false">
      <c r="B118" s="2" t="n">
        <f aca="false">+B117+1</f>
        <v>18</v>
      </c>
      <c r="C118" s="27" t="n">
        <f aca="false">+C38</f>
        <v>202</v>
      </c>
      <c r="D118" s="39" t="n">
        <f aca="false">+D117</f>
        <v>101</v>
      </c>
      <c r="E118" s="39" t="n">
        <f aca="false">IF(C118=D118,1,0)</f>
        <v>0</v>
      </c>
      <c r="F118" s="28" t="n">
        <f aca="false">+D38</f>
        <v>202</v>
      </c>
      <c r="G118" s="28" t="n">
        <f aca="false">+G117</f>
        <v>101</v>
      </c>
      <c r="H118" s="28" t="n">
        <f aca="false">IF(F118=G118,1,0)</f>
        <v>0</v>
      </c>
      <c r="I118" s="29" t="n">
        <f aca="false">+E38</f>
        <v>202</v>
      </c>
      <c r="J118" s="29" t="n">
        <f aca="false">+J117</f>
        <v>101</v>
      </c>
      <c r="K118" s="29" t="n">
        <f aca="false">IF(I118=J118,1,0)</f>
        <v>0</v>
      </c>
      <c r="L118" s="40" t="n">
        <f aca="false">+F38</f>
        <v>202</v>
      </c>
      <c r="M118" s="40" t="n">
        <f aca="false">+M117</f>
        <v>101</v>
      </c>
      <c r="N118" s="30" t="n">
        <f aca="false">IF(L118=M118,1,0)</f>
        <v>0</v>
      </c>
    </row>
    <row r="119" customFormat="false" ht="12.75" hidden="false" customHeight="false" outlineLevel="0" collapsed="false">
      <c r="B119" s="2" t="n">
        <f aca="false">+B118+1</f>
        <v>19</v>
      </c>
      <c r="C119" s="27" t="n">
        <f aca="false">+C39</f>
        <v>202</v>
      </c>
      <c r="D119" s="39" t="n">
        <f aca="false">+D118</f>
        <v>101</v>
      </c>
      <c r="E119" s="39" t="n">
        <f aca="false">IF(C119=D119,1,0)</f>
        <v>0</v>
      </c>
      <c r="F119" s="28" t="n">
        <f aca="false">+D39</f>
        <v>202</v>
      </c>
      <c r="G119" s="28" t="n">
        <f aca="false">+G118</f>
        <v>101</v>
      </c>
      <c r="H119" s="28" t="n">
        <f aca="false">IF(F119=G119,1,0)</f>
        <v>0</v>
      </c>
      <c r="I119" s="29" t="n">
        <f aca="false">+E39</f>
        <v>202</v>
      </c>
      <c r="J119" s="29" t="n">
        <f aca="false">+J118</f>
        <v>101</v>
      </c>
      <c r="K119" s="29" t="n">
        <f aca="false">IF(I119=J119,1,0)</f>
        <v>0</v>
      </c>
      <c r="L119" s="40" t="n">
        <f aca="false">+F39</f>
        <v>202</v>
      </c>
      <c r="M119" s="40" t="n">
        <f aca="false">+M118</f>
        <v>101</v>
      </c>
      <c r="N119" s="30" t="n">
        <f aca="false">IF(L119=M119,1,0)</f>
        <v>0</v>
      </c>
    </row>
    <row r="120" customFormat="false" ht="12.75" hidden="false" customHeight="false" outlineLevel="0" collapsed="false">
      <c r="B120" s="2" t="n">
        <f aca="false">+B119+1</f>
        <v>20</v>
      </c>
      <c r="C120" s="27" t="n">
        <f aca="false">+C40</f>
        <v>202</v>
      </c>
      <c r="D120" s="39" t="n">
        <f aca="false">+D119</f>
        <v>101</v>
      </c>
      <c r="E120" s="39" t="n">
        <f aca="false">IF(C120=D120,1,0)</f>
        <v>0</v>
      </c>
      <c r="F120" s="28" t="n">
        <f aca="false">+D40</f>
        <v>202</v>
      </c>
      <c r="G120" s="28" t="n">
        <f aca="false">+G119</f>
        <v>101</v>
      </c>
      <c r="H120" s="28" t="n">
        <f aca="false">IF(F120=G120,1,0)</f>
        <v>0</v>
      </c>
      <c r="I120" s="29" t="n">
        <f aca="false">+E40</f>
        <v>202</v>
      </c>
      <c r="J120" s="29" t="n">
        <f aca="false">+J119</f>
        <v>101</v>
      </c>
      <c r="K120" s="29" t="n">
        <f aca="false">IF(I120=J120,1,0)</f>
        <v>0</v>
      </c>
      <c r="L120" s="40" t="n">
        <f aca="false">+F40</f>
        <v>202</v>
      </c>
      <c r="M120" s="40" t="n">
        <f aca="false">+M119</f>
        <v>101</v>
      </c>
      <c r="N120" s="30" t="n">
        <f aca="false">IF(L120=M120,1,0)</f>
        <v>0</v>
      </c>
    </row>
    <row r="121" customFormat="false" ht="12.75" hidden="false" customHeight="false" outlineLevel="0" collapsed="false">
      <c r="B121" s="2" t="n">
        <f aca="false">+B120+1</f>
        <v>21</v>
      </c>
      <c r="C121" s="27" t="n">
        <f aca="false">+C41</f>
        <v>202</v>
      </c>
      <c r="D121" s="39" t="n">
        <f aca="false">+D120</f>
        <v>101</v>
      </c>
      <c r="E121" s="39" t="n">
        <f aca="false">IF(C121=D121,1,0)</f>
        <v>0</v>
      </c>
      <c r="F121" s="28" t="n">
        <f aca="false">+D41</f>
        <v>202</v>
      </c>
      <c r="G121" s="28" t="n">
        <f aca="false">+G120</f>
        <v>101</v>
      </c>
      <c r="H121" s="28" t="n">
        <f aca="false">IF(F121=G121,1,0)</f>
        <v>0</v>
      </c>
      <c r="I121" s="29" t="n">
        <f aca="false">+E41</f>
        <v>202</v>
      </c>
      <c r="J121" s="29" t="n">
        <f aca="false">+J120</f>
        <v>101</v>
      </c>
      <c r="K121" s="29" t="n">
        <f aca="false">IF(I121=J121,1,0)</f>
        <v>0</v>
      </c>
      <c r="L121" s="40" t="n">
        <f aca="false">+F41</f>
        <v>202</v>
      </c>
      <c r="M121" s="40" t="n">
        <f aca="false">+M120</f>
        <v>101</v>
      </c>
      <c r="N121" s="30" t="n">
        <f aca="false">IF(L121=M121,1,0)</f>
        <v>0</v>
      </c>
    </row>
    <row r="122" customFormat="false" ht="12.75" hidden="false" customHeight="false" outlineLevel="0" collapsed="false">
      <c r="B122" s="2" t="n">
        <f aca="false">+B121+1</f>
        <v>22</v>
      </c>
      <c r="C122" s="27" t="n">
        <f aca="false">+C42</f>
        <v>202</v>
      </c>
      <c r="D122" s="39" t="n">
        <f aca="false">+D121</f>
        <v>101</v>
      </c>
      <c r="E122" s="39" t="n">
        <f aca="false">IF(C122=D122,1,0)</f>
        <v>0</v>
      </c>
      <c r="F122" s="28" t="n">
        <f aca="false">+D42</f>
        <v>202</v>
      </c>
      <c r="G122" s="28" t="n">
        <f aca="false">+G121</f>
        <v>101</v>
      </c>
      <c r="H122" s="28" t="n">
        <f aca="false">IF(F122=G122,1,0)</f>
        <v>0</v>
      </c>
      <c r="I122" s="29" t="n">
        <f aca="false">+E42</f>
        <v>202</v>
      </c>
      <c r="J122" s="29" t="n">
        <f aca="false">+J121</f>
        <v>101</v>
      </c>
      <c r="K122" s="29" t="n">
        <f aca="false">IF(I122=J122,1,0)</f>
        <v>0</v>
      </c>
      <c r="L122" s="40" t="n">
        <f aca="false">+F42</f>
        <v>202</v>
      </c>
      <c r="M122" s="40" t="n">
        <f aca="false">+M121</f>
        <v>101</v>
      </c>
      <c r="N122" s="30" t="n">
        <f aca="false">IF(L122=M122,1,0)</f>
        <v>0</v>
      </c>
    </row>
    <row r="123" customFormat="false" ht="12.75" hidden="false" customHeight="false" outlineLevel="0" collapsed="false">
      <c r="B123" s="2" t="n">
        <f aca="false">+B122+1</f>
        <v>23</v>
      </c>
      <c r="C123" s="27" t="n">
        <f aca="false">+C43</f>
        <v>202</v>
      </c>
      <c r="D123" s="39" t="n">
        <f aca="false">+D122</f>
        <v>101</v>
      </c>
      <c r="E123" s="39" t="n">
        <f aca="false">IF(C123=D123,1,0)</f>
        <v>0</v>
      </c>
      <c r="F123" s="28" t="n">
        <f aca="false">+D43</f>
        <v>202</v>
      </c>
      <c r="G123" s="28" t="n">
        <f aca="false">+G122</f>
        <v>101</v>
      </c>
      <c r="H123" s="28" t="n">
        <f aca="false">IF(F123=G123,1,0)</f>
        <v>0</v>
      </c>
      <c r="I123" s="29" t="n">
        <f aca="false">+E43</f>
        <v>202</v>
      </c>
      <c r="J123" s="29" t="n">
        <f aca="false">+J122</f>
        <v>101</v>
      </c>
      <c r="K123" s="29" t="n">
        <f aca="false">IF(I123=J123,1,0)</f>
        <v>0</v>
      </c>
      <c r="L123" s="40" t="n">
        <f aca="false">+F43</f>
        <v>202</v>
      </c>
      <c r="M123" s="40" t="n">
        <f aca="false">+M122</f>
        <v>101</v>
      </c>
      <c r="N123" s="30" t="n">
        <f aca="false">IF(L123=M123,1,0)</f>
        <v>0</v>
      </c>
    </row>
    <row r="124" customFormat="false" ht="12.75" hidden="false" customHeight="false" outlineLevel="0" collapsed="false">
      <c r="B124" s="2" t="n">
        <f aca="false">+B123+1</f>
        <v>24</v>
      </c>
      <c r="C124" s="27" t="n">
        <f aca="false">+C44</f>
        <v>202</v>
      </c>
      <c r="D124" s="39" t="n">
        <f aca="false">+D123</f>
        <v>101</v>
      </c>
      <c r="E124" s="39" t="n">
        <f aca="false">IF(C124=D124,1,0)</f>
        <v>0</v>
      </c>
      <c r="F124" s="28" t="n">
        <f aca="false">+D44</f>
        <v>202</v>
      </c>
      <c r="G124" s="28" t="n">
        <f aca="false">+G123</f>
        <v>101</v>
      </c>
      <c r="H124" s="28" t="n">
        <f aca="false">IF(F124=G124,1,0)</f>
        <v>0</v>
      </c>
      <c r="I124" s="29" t="n">
        <f aca="false">+E44</f>
        <v>202</v>
      </c>
      <c r="J124" s="29" t="n">
        <f aca="false">+J123</f>
        <v>101</v>
      </c>
      <c r="K124" s="29" t="n">
        <f aca="false">IF(I124=J124,1,0)</f>
        <v>0</v>
      </c>
      <c r="L124" s="40" t="n">
        <f aca="false">+F44</f>
        <v>202</v>
      </c>
      <c r="M124" s="40" t="n">
        <f aca="false">+M123</f>
        <v>101</v>
      </c>
      <c r="N124" s="30" t="n">
        <f aca="false">IF(L124=M124,1,0)</f>
        <v>0</v>
      </c>
    </row>
    <row r="125" customFormat="false" ht="12.75" hidden="false" customHeight="false" outlineLevel="0" collapsed="false">
      <c r="B125" s="2" t="n">
        <f aca="false">+B124+1</f>
        <v>25</v>
      </c>
      <c r="C125" s="27" t="n">
        <f aca="false">+C45</f>
        <v>202</v>
      </c>
      <c r="D125" s="39" t="n">
        <f aca="false">+D124</f>
        <v>101</v>
      </c>
      <c r="E125" s="39" t="n">
        <f aca="false">IF(C125=D125,1,0)</f>
        <v>0</v>
      </c>
      <c r="F125" s="28" t="n">
        <f aca="false">+D45</f>
        <v>202</v>
      </c>
      <c r="G125" s="28" t="n">
        <f aca="false">+G124</f>
        <v>101</v>
      </c>
      <c r="H125" s="28" t="n">
        <f aca="false">IF(F125=G125,1,0)</f>
        <v>0</v>
      </c>
      <c r="I125" s="29" t="n">
        <f aca="false">+E45</f>
        <v>202</v>
      </c>
      <c r="J125" s="29" t="n">
        <f aca="false">+J124</f>
        <v>101</v>
      </c>
      <c r="K125" s="29" t="n">
        <f aca="false">IF(I125=J125,1,0)</f>
        <v>0</v>
      </c>
      <c r="L125" s="40" t="n">
        <f aca="false">+F45</f>
        <v>202</v>
      </c>
      <c r="M125" s="40" t="n">
        <f aca="false">+M124</f>
        <v>101</v>
      </c>
      <c r="N125" s="30" t="n">
        <f aca="false">IF(L125=M125,1,0)</f>
        <v>0</v>
      </c>
    </row>
    <row r="126" customFormat="false" ht="12.75" hidden="false" customHeight="false" outlineLevel="0" collapsed="false">
      <c r="B126" s="2" t="n">
        <f aca="false">+B125+1</f>
        <v>26</v>
      </c>
      <c r="C126" s="27" t="n">
        <f aca="false">+C46</f>
        <v>202</v>
      </c>
      <c r="D126" s="39" t="n">
        <f aca="false">+D125</f>
        <v>101</v>
      </c>
      <c r="E126" s="39" t="n">
        <f aca="false">IF(C126=D126,1,0)</f>
        <v>0</v>
      </c>
      <c r="F126" s="28" t="n">
        <f aca="false">+D46</f>
        <v>202</v>
      </c>
      <c r="G126" s="28" t="n">
        <f aca="false">+G125</f>
        <v>101</v>
      </c>
      <c r="H126" s="28" t="n">
        <f aca="false">IF(F126=G126,1,0)</f>
        <v>0</v>
      </c>
      <c r="I126" s="29" t="n">
        <f aca="false">+E46</f>
        <v>202</v>
      </c>
      <c r="J126" s="29" t="n">
        <f aca="false">+J125</f>
        <v>101</v>
      </c>
      <c r="K126" s="29" t="n">
        <f aca="false">IF(I126=J126,1,0)</f>
        <v>0</v>
      </c>
      <c r="L126" s="40" t="n">
        <f aca="false">+F46</f>
        <v>202</v>
      </c>
      <c r="M126" s="40" t="n">
        <f aca="false">+M125</f>
        <v>101</v>
      </c>
      <c r="N126" s="30" t="n">
        <f aca="false">IF(L126=M126,1,0)</f>
        <v>0</v>
      </c>
    </row>
    <row r="127" customFormat="false" ht="12.75" hidden="false" customHeight="false" outlineLevel="0" collapsed="false">
      <c r="B127" s="2" t="n">
        <f aca="false">+B126+1</f>
        <v>27</v>
      </c>
      <c r="C127" s="27" t="n">
        <f aca="false">+C47</f>
        <v>202</v>
      </c>
      <c r="D127" s="39" t="n">
        <f aca="false">+D126</f>
        <v>101</v>
      </c>
      <c r="E127" s="39" t="n">
        <f aca="false">IF(C127=D127,1,0)</f>
        <v>0</v>
      </c>
      <c r="F127" s="28" t="n">
        <f aca="false">+D47</f>
        <v>202</v>
      </c>
      <c r="G127" s="28" t="n">
        <f aca="false">+G126</f>
        <v>101</v>
      </c>
      <c r="H127" s="28" t="n">
        <f aca="false">IF(F127=G127,1,0)</f>
        <v>0</v>
      </c>
      <c r="I127" s="29" t="n">
        <f aca="false">+E47</f>
        <v>202</v>
      </c>
      <c r="J127" s="29" t="n">
        <f aca="false">+J126</f>
        <v>101</v>
      </c>
      <c r="K127" s="29" t="n">
        <f aca="false">IF(I127=J127,1,0)</f>
        <v>0</v>
      </c>
      <c r="L127" s="40" t="n">
        <f aca="false">+F47</f>
        <v>202</v>
      </c>
      <c r="M127" s="40" t="n">
        <f aca="false">+M126</f>
        <v>101</v>
      </c>
      <c r="N127" s="30" t="n">
        <f aca="false">IF(L127=M127,1,0)</f>
        <v>0</v>
      </c>
    </row>
    <row r="128" customFormat="false" ht="12.75" hidden="false" customHeight="false" outlineLevel="0" collapsed="false">
      <c r="B128" s="2" t="n">
        <f aca="false">+B127+1</f>
        <v>28</v>
      </c>
      <c r="C128" s="27" t="n">
        <f aca="false">+C48</f>
        <v>202</v>
      </c>
      <c r="D128" s="39" t="n">
        <f aca="false">+D127</f>
        <v>101</v>
      </c>
      <c r="E128" s="39" t="n">
        <f aca="false">IF(C128=D128,1,0)</f>
        <v>0</v>
      </c>
      <c r="F128" s="28" t="n">
        <f aca="false">+D48</f>
        <v>202</v>
      </c>
      <c r="G128" s="28" t="n">
        <f aca="false">+G127</f>
        <v>101</v>
      </c>
      <c r="H128" s="28" t="n">
        <f aca="false">IF(F128=G128,1,0)</f>
        <v>0</v>
      </c>
      <c r="I128" s="29" t="n">
        <f aca="false">+E48</f>
        <v>202</v>
      </c>
      <c r="J128" s="29" t="n">
        <f aca="false">+J127</f>
        <v>101</v>
      </c>
      <c r="K128" s="29" t="n">
        <f aca="false">IF(I128=J128,1,0)</f>
        <v>0</v>
      </c>
      <c r="L128" s="40" t="n">
        <f aca="false">+F48</f>
        <v>202</v>
      </c>
      <c r="M128" s="40" t="n">
        <f aca="false">+M127</f>
        <v>101</v>
      </c>
      <c r="N128" s="30" t="n">
        <f aca="false">IF(L128=M128,1,0)</f>
        <v>0</v>
      </c>
    </row>
    <row r="129" customFormat="false" ht="12.75" hidden="false" customHeight="false" outlineLevel="0" collapsed="false">
      <c r="B129" s="2" t="n">
        <f aca="false">+B128+1</f>
        <v>29</v>
      </c>
      <c r="C129" s="27" t="n">
        <f aca="false">+C49</f>
        <v>202</v>
      </c>
      <c r="D129" s="39" t="n">
        <f aca="false">+D128</f>
        <v>101</v>
      </c>
      <c r="E129" s="39" t="n">
        <f aca="false">IF(C129=D129,1,0)</f>
        <v>0</v>
      </c>
      <c r="F129" s="28" t="n">
        <f aca="false">+D49</f>
        <v>202</v>
      </c>
      <c r="G129" s="28" t="n">
        <f aca="false">+G128</f>
        <v>101</v>
      </c>
      <c r="H129" s="28" t="n">
        <f aca="false">IF(F129=G129,1,0)</f>
        <v>0</v>
      </c>
      <c r="I129" s="29" t="n">
        <f aca="false">+E49</f>
        <v>202</v>
      </c>
      <c r="J129" s="29" t="n">
        <f aca="false">+J128</f>
        <v>101</v>
      </c>
      <c r="K129" s="29" t="n">
        <f aca="false">IF(I129=J129,1,0)</f>
        <v>0</v>
      </c>
      <c r="L129" s="40" t="n">
        <f aca="false">+F49</f>
        <v>202</v>
      </c>
      <c r="M129" s="40" t="n">
        <f aca="false">+M128</f>
        <v>101</v>
      </c>
      <c r="N129" s="30" t="n">
        <f aca="false">IF(L129=M129,1,0)</f>
        <v>0</v>
      </c>
    </row>
    <row r="130" customFormat="false" ht="12.75" hidden="false" customHeight="false" outlineLevel="0" collapsed="false">
      <c r="B130" s="2" t="n">
        <f aca="false">+B129+1</f>
        <v>30</v>
      </c>
      <c r="C130" s="27" t="n">
        <f aca="false">+C50</f>
        <v>202</v>
      </c>
      <c r="D130" s="39" t="n">
        <f aca="false">+D129</f>
        <v>101</v>
      </c>
      <c r="E130" s="39" t="n">
        <f aca="false">IF(C130=D130,1,0)</f>
        <v>0</v>
      </c>
      <c r="F130" s="28" t="n">
        <f aca="false">+D50</f>
        <v>202</v>
      </c>
      <c r="G130" s="28" t="n">
        <f aca="false">+G129</f>
        <v>101</v>
      </c>
      <c r="H130" s="28" t="n">
        <f aca="false">IF(F130=G130,1,0)</f>
        <v>0</v>
      </c>
      <c r="I130" s="29" t="n">
        <f aca="false">+E50</f>
        <v>202</v>
      </c>
      <c r="J130" s="29" t="n">
        <f aca="false">+J129</f>
        <v>101</v>
      </c>
      <c r="K130" s="29" t="n">
        <f aca="false">IF(I130=J130,1,0)</f>
        <v>0</v>
      </c>
      <c r="L130" s="40" t="n">
        <f aca="false">+F50</f>
        <v>202</v>
      </c>
      <c r="M130" s="40" t="n">
        <f aca="false">+M129</f>
        <v>101</v>
      </c>
      <c r="N130" s="30" t="n">
        <f aca="false">IF(L130=M130,1,0)</f>
        <v>0</v>
      </c>
    </row>
    <row r="131" customFormat="false" ht="12.75" hidden="false" customHeight="false" outlineLevel="0" collapsed="false">
      <c r="B131" s="2" t="n">
        <f aca="false">+B130+1</f>
        <v>31</v>
      </c>
      <c r="C131" s="27" t="n">
        <f aca="false">+C51</f>
        <v>202</v>
      </c>
      <c r="D131" s="39" t="n">
        <f aca="false">+D130</f>
        <v>101</v>
      </c>
      <c r="E131" s="39" t="n">
        <f aca="false">IF(C131=D131,1,0)</f>
        <v>0</v>
      </c>
      <c r="F131" s="28" t="n">
        <f aca="false">+D51</f>
        <v>202</v>
      </c>
      <c r="G131" s="28" t="n">
        <f aca="false">+G130</f>
        <v>101</v>
      </c>
      <c r="H131" s="28" t="n">
        <f aca="false">IF(F131=G131,1,0)</f>
        <v>0</v>
      </c>
      <c r="I131" s="29" t="n">
        <f aca="false">+E51</f>
        <v>202</v>
      </c>
      <c r="J131" s="29" t="n">
        <f aca="false">+J130</f>
        <v>101</v>
      </c>
      <c r="K131" s="29" t="n">
        <f aca="false">IF(I131=J131,1,0)</f>
        <v>0</v>
      </c>
      <c r="L131" s="40" t="n">
        <f aca="false">+F51</f>
        <v>202</v>
      </c>
      <c r="M131" s="40" t="n">
        <f aca="false">+M130</f>
        <v>101</v>
      </c>
      <c r="N131" s="30" t="n">
        <f aca="false">IF(L131=M131,1,0)</f>
        <v>0</v>
      </c>
    </row>
    <row r="132" customFormat="false" ht="12.75" hidden="false" customHeight="false" outlineLevel="0" collapsed="false">
      <c r="B132" s="2" t="n">
        <f aca="false">+B131+1</f>
        <v>32</v>
      </c>
      <c r="C132" s="27" t="n">
        <f aca="false">+C52</f>
        <v>202</v>
      </c>
      <c r="D132" s="39" t="n">
        <f aca="false">+D131</f>
        <v>101</v>
      </c>
      <c r="E132" s="39" t="n">
        <f aca="false">IF(C132=D132,1,0)</f>
        <v>0</v>
      </c>
      <c r="F132" s="28" t="n">
        <f aca="false">+D52</f>
        <v>202</v>
      </c>
      <c r="G132" s="28" t="n">
        <f aca="false">+G131</f>
        <v>101</v>
      </c>
      <c r="H132" s="28" t="n">
        <f aca="false">IF(F132=G132,1,0)</f>
        <v>0</v>
      </c>
      <c r="I132" s="29" t="n">
        <f aca="false">+E52</f>
        <v>202</v>
      </c>
      <c r="J132" s="29" t="n">
        <f aca="false">+J131</f>
        <v>101</v>
      </c>
      <c r="K132" s="29" t="n">
        <f aca="false">IF(I132=J132,1,0)</f>
        <v>0</v>
      </c>
      <c r="L132" s="40" t="n">
        <f aca="false">+F52</f>
        <v>202</v>
      </c>
      <c r="M132" s="40" t="n">
        <f aca="false">+M131</f>
        <v>101</v>
      </c>
      <c r="N132" s="30" t="n">
        <f aca="false">IF(L132=M132,1,0)</f>
        <v>0</v>
      </c>
    </row>
    <row r="133" customFormat="false" ht="12.75" hidden="false" customHeight="false" outlineLevel="0" collapsed="false">
      <c r="B133" s="2" t="n">
        <f aca="false">+B132+1</f>
        <v>33</v>
      </c>
      <c r="C133" s="27" t="n">
        <f aca="false">+C53</f>
        <v>202</v>
      </c>
      <c r="D133" s="39" t="n">
        <f aca="false">+D132</f>
        <v>101</v>
      </c>
      <c r="E133" s="39" t="n">
        <f aca="false">IF(C133=D133,1,0)</f>
        <v>0</v>
      </c>
      <c r="F133" s="28" t="n">
        <f aca="false">+D53</f>
        <v>202</v>
      </c>
      <c r="G133" s="28" t="n">
        <f aca="false">+G132</f>
        <v>101</v>
      </c>
      <c r="H133" s="28" t="n">
        <f aca="false">IF(F133=G133,1,0)</f>
        <v>0</v>
      </c>
      <c r="I133" s="29" t="n">
        <f aca="false">+E53</f>
        <v>202</v>
      </c>
      <c r="J133" s="29" t="n">
        <f aca="false">+J132</f>
        <v>101</v>
      </c>
      <c r="K133" s="29" t="n">
        <f aca="false">IF(I133=J133,1,0)</f>
        <v>0</v>
      </c>
      <c r="L133" s="40" t="n">
        <f aca="false">+F53</f>
        <v>202</v>
      </c>
      <c r="M133" s="40" t="n">
        <f aca="false">+M132</f>
        <v>101</v>
      </c>
      <c r="N133" s="30" t="n">
        <f aca="false">IF(L133=M133,1,0)</f>
        <v>0</v>
      </c>
    </row>
    <row r="134" customFormat="false" ht="12.75" hidden="false" customHeight="false" outlineLevel="0" collapsed="false">
      <c r="B134" s="2" t="n">
        <f aca="false">+B133+1</f>
        <v>34</v>
      </c>
      <c r="C134" s="27" t="n">
        <f aca="false">+C54</f>
        <v>202</v>
      </c>
      <c r="D134" s="39" t="n">
        <f aca="false">+D133</f>
        <v>101</v>
      </c>
      <c r="E134" s="39" t="n">
        <f aca="false">IF(C134=D134,1,0)</f>
        <v>0</v>
      </c>
      <c r="F134" s="28" t="n">
        <f aca="false">+D54</f>
        <v>202</v>
      </c>
      <c r="G134" s="28" t="n">
        <f aca="false">+G133</f>
        <v>101</v>
      </c>
      <c r="H134" s="28" t="n">
        <f aca="false">IF(F134=G134,1,0)</f>
        <v>0</v>
      </c>
      <c r="I134" s="29" t="n">
        <f aca="false">+E54</f>
        <v>202</v>
      </c>
      <c r="J134" s="29" t="n">
        <f aca="false">+J133</f>
        <v>101</v>
      </c>
      <c r="K134" s="29" t="n">
        <f aca="false">IF(I134=J134,1,0)</f>
        <v>0</v>
      </c>
      <c r="L134" s="40" t="n">
        <f aca="false">+F54</f>
        <v>202</v>
      </c>
      <c r="M134" s="40" t="n">
        <f aca="false">+M133</f>
        <v>101</v>
      </c>
      <c r="N134" s="30" t="n">
        <f aca="false">IF(L134=M134,1,0)</f>
        <v>0</v>
      </c>
    </row>
    <row r="135" customFormat="false" ht="12.75" hidden="false" customHeight="false" outlineLevel="0" collapsed="false">
      <c r="B135" s="2" t="n">
        <f aca="false">+B134+1</f>
        <v>35</v>
      </c>
      <c r="C135" s="27" t="n">
        <f aca="false">+C55</f>
        <v>202</v>
      </c>
      <c r="D135" s="39" t="n">
        <f aca="false">+D134</f>
        <v>101</v>
      </c>
      <c r="E135" s="39" t="n">
        <f aca="false">IF(C135=D135,1,0)</f>
        <v>0</v>
      </c>
      <c r="F135" s="28" t="n">
        <f aca="false">+D55</f>
        <v>202</v>
      </c>
      <c r="G135" s="28" t="n">
        <f aca="false">+G134</f>
        <v>101</v>
      </c>
      <c r="H135" s="28" t="n">
        <f aca="false">IF(F135=G135,1,0)</f>
        <v>0</v>
      </c>
      <c r="I135" s="29" t="n">
        <f aca="false">+E55</f>
        <v>202</v>
      </c>
      <c r="J135" s="29" t="n">
        <f aca="false">+J134</f>
        <v>101</v>
      </c>
      <c r="K135" s="29" t="n">
        <f aca="false">IF(I135=J135,1,0)</f>
        <v>0</v>
      </c>
      <c r="L135" s="40" t="n">
        <f aca="false">+F55</f>
        <v>202</v>
      </c>
      <c r="M135" s="40" t="n">
        <f aca="false">+M134</f>
        <v>101</v>
      </c>
      <c r="N135" s="30" t="n">
        <f aca="false">IF(L135=M135,1,0)</f>
        <v>0</v>
      </c>
    </row>
    <row r="136" customFormat="false" ht="12.75" hidden="false" customHeight="false" outlineLevel="0" collapsed="false">
      <c r="B136" s="2" t="n">
        <f aca="false">+B135+1</f>
        <v>36</v>
      </c>
      <c r="C136" s="27" t="n">
        <f aca="false">+C56</f>
        <v>202</v>
      </c>
      <c r="D136" s="39" t="n">
        <f aca="false">+D135</f>
        <v>101</v>
      </c>
      <c r="E136" s="39" t="n">
        <f aca="false">IF(C136=D136,1,0)</f>
        <v>0</v>
      </c>
      <c r="F136" s="28" t="n">
        <f aca="false">+D56</f>
        <v>202</v>
      </c>
      <c r="G136" s="28" t="n">
        <f aca="false">+G135</f>
        <v>101</v>
      </c>
      <c r="H136" s="28" t="n">
        <f aca="false">IF(F136=G136,1,0)</f>
        <v>0</v>
      </c>
      <c r="I136" s="29" t="n">
        <f aca="false">+E56</f>
        <v>202</v>
      </c>
      <c r="J136" s="29" t="n">
        <f aca="false">+J135</f>
        <v>101</v>
      </c>
      <c r="K136" s="29" t="n">
        <f aca="false">IF(I136=J136,1,0)</f>
        <v>0</v>
      </c>
      <c r="L136" s="40" t="n">
        <f aca="false">+F56</f>
        <v>202</v>
      </c>
      <c r="M136" s="40" t="n">
        <f aca="false">+M135</f>
        <v>101</v>
      </c>
      <c r="N136" s="30" t="n">
        <f aca="false">IF(L136=M136,1,0)</f>
        <v>0</v>
      </c>
    </row>
    <row r="137" customFormat="false" ht="12.75" hidden="false" customHeight="false" outlineLevel="0" collapsed="false">
      <c r="B137" s="2" t="n">
        <f aca="false">+B136+1</f>
        <v>37</v>
      </c>
      <c r="C137" s="27" t="n">
        <f aca="false">+C57</f>
        <v>202</v>
      </c>
      <c r="D137" s="39" t="n">
        <f aca="false">+D136</f>
        <v>101</v>
      </c>
      <c r="E137" s="39" t="n">
        <f aca="false">IF(C137=D137,1,0)</f>
        <v>0</v>
      </c>
      <c r="F137" s="28" t="n">
        <f aca="false">+D57</f>
        <v>202</v>
      </c>
      <c r="G137" s="28" t="n">
        <f aca="false">+G136</f>
        <v>101</v>
      </c>
      <c r="H137" s="28" t="n">
        <f aca="false">IF(F137=G137,1,0)</f>
        <v>0</v>
      </c>
      <c r="I137" s="29" t="n">
        <f aca="false">+E57</f>
        <v>202</v>
      </c>
      <c r="J137" s="29" t="n">
        <f aca="false">+J136</f>
        <v>101</v>
      </c>
      <c r="K137" s="29" t="n">
        <f aca="false">IF(I137=J137,1,0)</f>
        <v>0</v>
      </c>
      <c r="L137" s="40" t="n">
        <f aca="false">+F57</f>
        <v>202</v>
      </c>
      <c r="M137" s="40" t="n">
        <f aca="false">+M136</f>
        <v>101</v>
      </c>
      <c r="N137" s="30" t="n">
        <f aca="false">IF(L137=M137,1,0)</f>
        <v>0</v>
      </c>
    </row>
    <row r="138" customFormat="false" ht="12.75" hidden="false" customHeight="false" outlineLevel="0" collapsed="false">
      <c r="B138" s="2" t="n">
        <f aca="false">+B137+1</f>
        <v>38</v>
      </c>
      <c r="C138" s="27" t="n">
        <f aca="false">+C58</f>
        <v>202</v>
      </c>
      <c r="D138" s="39" t="n">
        <f aca="false">+D137</f>
        <v>101</v>
      </c>
      <c r="E138" s="39" t="n">
        <f aca="false">IF(C138=D138,1,0)</f>
        <v>0</v>
      </c>
      <c r="F138" s="28" t="n">
        <f aca="false">+D58</f>
        <v>202</v>
      </c>
      <c r="G138" s="28" t="n">
        <f aca="false">+G137</f>
        <v>101</v>
      </c>
      <c r="H138" s="28" t="n">
        <f aca="false">IF(F138=G138,1,0)</f>
        <v>0</v>
      </c>
      <c r="I138" s="29" t="n">
        <f aca="false">+E58</f>
        <v>202</v>
      </c>
      <c r="J138" s="29" t="n">
        <f aca="false">+J137</f>
        <v>101</v>
      </c>
      <c r="K138" s="29" t="n">
        <f aca="false">IF(I138=J138,1,0)</f>
        <v>0</v>
      </c>
      <c r="L138" s="40" t="n">
        <f aca="false">+F58</f>
        <v>202</v>
      </c>
      <c r="M138" s="40" t="n">
        <f aca="false">+M137</f>
        <v>101</v>
      </c>
      <c r="N138" s="30" t="n">
        <f aca="false">IF(L138=M138,1,0)</f>
        <v>0</v>
      </c>
    </row>
    <row r="139" customFormat="false" ht="12.75" hidden="false" customHeight="false" outlineLevel="0" collapsed="false">
      <c r="B139" s="2" t="n">
        <f aca="false">+B138+1</f>
        <v>39</v>
      </c>
      <c r="C139" s="27" t="n">
        <f aca="false">+C59</f>
        <v>202</v>
      </c>
      <c r="D139" s="39" t="n">
        <f aca="false">+D138</f>
        <v>101</v>
      </c>
      <c r="E139" s="39" t="n">
        <f aca="false">IF(C139=D139,1,0)</f>
        <v>0</v>
      </c>
      <c r="F139" s="28" t="n">
        <f aca="false">+D59</f>
        <v>202</v>
      </c>
      <c r="G139" s="28" t="n">
        <f aca="false">+G138</f>
        <v>101</v>
      </c>
      <c r="H139" s="28" t="n">
        <f aca="false">IF(F139=G139,1,0)</f>
        <v>0</v>
      </c>
      <c r="I139" s="29" t="n">
        <f aca="false">+E59</f>
        <v>202</v>
      </c>
      <c r="J139" s="29" t="n">
        <f aca="false">+J138</f>
        <v>101</v>
      </c>
      <c r="K139" s="29" t="n">
        <f aca="false">IF(I139=J139,1,0)</f>
        <v>0</v>
      </c>
      <c r="L139" s="40" t="n">
        <f aca="false">+F59</f>
        <v>202</v>
      </c>
      <c r="M139" s="40" t="n">
        <f aca="false">+M138</f>
        <v>101</v>
      </c>
      <c r="N139" s="30" t="n">
        <f aca="false">IF(L139=M139,1,0)</f>
        <v>0</v>
      </c>
    </row>
    <row r="140" customFormat="false" ht="12.75" hidden="false" customHeight="false" outlineLevel="0" collapsed="false">
      <c r="B140" s="2" t="n">
        <f aca="false">+B139+1</f>
        <v>40</v>
      </c>
      <c r="C140" s="27" t="n">
        <f aca="false">+C60</f>
        <v>202</v>
      </c>
      <c r="D140" s="39" t="n">
        <f aca="false">+D139</f>
        <v>101</v>
      </c>
      <c r="E140" s="39" t="n">
        <f aca="false">IF(C140=D140,1,0)</f>
        <v>0</v>
      </c>
      <c r="F140" s="28" t="n">
        <f aca="false">+D60</f>
        <v>202</v>
      </c>
      <c r="G140" s="28" t="n">
        <f aca="false">+G139</f>
        <v>101</v>
      </c>
      <c r="H140" s="28" t="n">
        <f aca="false">IF(F140=G140,1,0)</f>
        <v>0</v>
      </c>
      <c r="I140" s="29" t="n">
        <f aca="false">+E60</f>
        <v>202</v>
      </c>
      <c r="J140" s="29" t="n">
        <f aca="false">+J139</f>
        <v>101</v>
      </c>
      <c r="K140" s="29" t="n">
        <f aca="false">IF(I140=J140,1,0)</f>
        <v>0</v>
      </c>
      <c r="L140" s="40" t="n">
        <f aca="false">+F60</f>
        <v>202</v>
      </c>
      <c r="M140" s="40" t="n">
        <f aca="false">+M139</f>
        <v>101</v>
      </c>
      <c r="N140" s="30" t="n">
        <f aca="false">IF(L140=M140,1,0)</f>
        <v>0</v>
      </c>
    </row>
    <row r="141" customFormat="false" ht="12.75" hidden="false" customHeight="false" outlineLevel="0" collapsed="false">
      <c r="B141" s="2" t="n">
        <f aca="false">+B140+1</f>
        <v>41</v>
      </c>
      <c r="C141" s="27" t="n">
        <f aca="false">+C61</f>
        <v>202</v>
      </c>
      <c r="D141" s="39" t="n">
        <f aca="false">+D140</f>
        <v>101</v>
      </c>
      <c r="E141" s="39" t="n">
        <f aca="false">IF(C141=D141,1,0)</f>
        <v>0</v>
      </c>
      <c r="F141" s="28" t="n">
        <f aca="false">+D61</f>
        <v>202</v>
      </c>
      <c r="G141" s="28" t="n">
        <f aca="false">+G140</f>
        <v>101</v>
      </c>
      <c r="H141" s="28" t="n">
        <f aca="false">IF(F141=G141,1,0)</f>
        <v>0</v>
      </c>
      <c r="I141" s="29" t="n">
        <f aca="false">+E61</f>
        <v>202</v>
      </c>
      <c r="J141" s="29" t="n">
        <f aca="false">+J140</f>
        <v>101</v>
      </c>
      <c r="K141" s="29" t="n">
        <f aca="false">IF(I141=J141,1,0)</f>
        <v>0</v>
      </c>
      <c r="L141" s="40" t="n">
        <f aca="false">+F61</f>
        <v>202</v>
      </c>
      <c r="M141" s="40" t="n">
        <f aca="false">+M140</f>
        <v>101</v>
      </c>
      <c r="N141" s="30" t="n">
        <f aca="false">IF(L141=M141,1,0)</f>
        <v>0</v>
      </c>
    </row>
    <row r="142" customFormat="false" ht="12.75" hidden="false" customHeight="false" outlineLevel="0" collapsed="false">
      <c r="B142" s="2" t="n">
        <f aca="false">+B141+1</f>
        <v>42</v>
      </c>
      <c r="C142" s="27" t="n">
        <f aca="false">+C62</f>
        <v>202</v>
      </c>
      <c r="D142" s="39" t="n">
        <f aca="false">+D141</f>
        <v>101</v>
      </c>
      <c r="E142" s="39" t="n">
        <f aca="false">IF(C142=D142,1,0)</f>
        <v>0</v>
      </c>
      <c r="F142" s="28" t="n">
        <f aca="false">+D62</f>
        <v>202</v>
      </c>
      <c r="G142" s="28" t="n">
        <f aca="false">+G141</f>
        <v>101</v>
      </c>
      <c r="H142" s="28" t="n">
        <f aca="false">IF(F142=G142,1,0)</f>
        <v>0</v>
      </c>
      <c r="I142" s="29" t="n">
        <f aca="false">+E62</f>
        <v>202</v>
      </c>
      <c r="J142" s="29" t="n">
        <f aca="false">+J141</f>
        <v>101</v>
      </c>
      <c r="K142" s="29" t="n">
        <f aca="false">IF(I142=J142,1,0)</f>
        <v>0</v>
      </c>
      <c r="L142" s="40" t="n">
        <f aca="false">+F62</f>
        <v>202</v>
      </c>
      <c r="M142" s="40" t="n">
        <f aca="false">+M141</f>
        <v>101</v>
      </c>
      <c r="N142" s="30" t="n">
        <f aca="false">IF(L142=M142,1,0)</f>
        <v>0</v>
      </c>
    </row>
    <row r="143" customFormat="false" ht="12.75" hidden="false" customHeight="false" outlineLevel="0" collapsed="false">
      <c r="B143" s="2" t="n">
        <f aca="false">+B142+1</f>
        <v>43</v>
      </c>
      <c r="C143" s="27" t="n">
        <f aca="false">+C63</f>
        <v>202</v>
      </c>
      <c r="D143" s="39" t="n">
        <f aca="false">+D142</f>
        <v>101</v>
      </c>
      <c r="E143" s="39" t="n">
        <f aca="false">IF(C143=D143,1,0)</f>
        <v>0</v>
      </c>
      <c r="F143" s="28" t="n">
        <f aca="false">+D63</f>
        <v>202</v>
      </c>
      <c r="G143" s="28" t="n">
        <f aca="false">+G142</f>
        <v>101</v>
      </c>
      <c r="H143" s="28" t="n">
        <f aca="false">IF(F143=G143,1,0)</f>
        <v>0</v>
      </c>
      <c r="I143" s="29" t="n">
        <f aca="false">+E63</f>
        <v>202</v>
      </c>
      <c r="J143" s="29" t="n">
        <f aca="false">+J142</f>
        <v>101</v>
      </c>
      <c r="K143" s="29" t="n">
        <f aca="false">IF(I143=J143,1,0)</f>
        <v>0</v>
      </c>
      <c r="L143" s="40" t="n">
        <f aca="false">+F63</f>
        <v>202</v>
      </c>
      <c r="M143" s="40" t="n">
        <f aca="false">+M142</f>
        <v>101</v>
      </c>
      <c r="N143" s="30" t="n">
        <f aca="false">IF(L143=M143,1,0)</f>
        <v>0</v>
      </c>
    </row>
    <row r="144" customFormat="false" ht="12.75" hidden="false" customHeight="false" outlineLevel="0" collapsed="false">
      <c r="B144" s="2" t="n">
        <f aca="false">+B143+1</f>
        <v>44</v>
      </c>
      <c r="C144" s="27" t="n">
        <f aca="false">+C64</f>
        <v>202</v>
      </c>
      <c r="D144" s="39" t="n">
        <f aca="false">+D143</f>
        <v>101</v>
      </c>
      <c r="E144" s="39" t="n">
        <f aca="false">IF(C144=D144,1,0)</f>
        <v>0</v>
      </c>
      <c r="F144" s="28" t="n">
        <f aca="false">+D64</f>
        <v>202</v>
      </c>
      <c r="G144" s="28" t="n">
        <f aca="false">+G143</f>
        <v>101</v>
      </c>
      <c r="H144" s="28" t="n">
        <f aca="false">IF(F144=G144,1,0)</f>
        <v>0</v>
      </c>
      <c r="I144" s="29" t="n">
        <f aca="false">+E64</f>
        <v>202</v>
      </c>
      <c r="J144" s="29" t="n">
        <f aca="false">+J143</f>
        <v>101</v>
      </c>
      <c r="K144" s="29" t="n">
        <f aca="false">IF(I144=J144,1,0)</f>
        <v>0</v>
      </c>
      <c r="L144" s="40" t="n">
        <f aca="false">+F64</f>
        <v>202</v>
      </c>
      <c r="M144" s="40" t="n">
        <f aca="false">+M143</f>
        <v>101</v>
      </c>
      <c r="N144" s="30" t="n">
        <f aca="false">IF(L144=M144,1,0)</f>
        <v>0</v>
      </c>
    </row>
    <row r="145" customFormat="false" ht="12.75" hidden="false" customHeight="false" outlineLevel="0" collapsed="false">
      <c r="B145" s="2" t="n">
        <f aca="false">+B144+1</f>
        <v>45</v>
      </c>
      <c r="C145" s="27" t="n">
        <f aca="false">+C65</f>
        <v>202</v>
      </c>
      <c r="D145" s="39" t="n">
        <f aca="false">+D144</f>
        <v>101</v>
      </c>
      <c r="E145" s="39" t="n">
        <f aca="false">IF(C145=D145,1,0)</f>
        <v>0</v>
      </c>
      <c r="F145" s="28" t="n">
        <f aca="false">+D65</f>
        <v>202</v>
      </c>
      <c r="G145" s="28" t="n">
        <f aca="false">+G144</f>
        <v>101</v>
      </c>
      <c r="H145" s="28" t="n">
        <f aca="false">IF(F145=G145,1,0)</f>
        <v>0</v>
      </c>
      <c r="I145" s="29" t="n">
        <f aca="false">+E65</f>
        <v>202</v>
      </c>
      <c r="J145" s="29" t="n">
        <f aca="false">+J144</f>
        <v>101</v>
      </c>
      <c r="K145" s="29" t="n">
        <f aca="false">IF(I145=J145,1,0)</f>
        <v>0</v>
      </c>
      <c r="L145" s="40" t="n">
        <f aca="false">+F65</f>
        <v>202</v>
      </c>
      <c r="M145" s="40" t="n">
        <f aca="false">+M144</f>
        <v>101</v>
      </c>
      <c r="N145" s="30" t="n">
        <f aca="false">IF(L145=M145,1,0)</f>
        <v>0</v>
      </c>
    </row>
    <row r="146" customFormat="false" ht="12.75" hidden="false" customHeight="false" outlineLevel="0" collapsed="false">
      <c r="B146" s="2" t="n">
        <f aca="false">+B145+1</f>
        <v>46</v>
      </c>
      <c r="C146" s="27" t="n">
        <f aca="false">+C66</f>
        <v>202</v>
      </c>
      <c r="D146" s="39" t="n">
        <f aca="false">+D145</f>
        <v>101</v>
      </c>
      <c r="E146" s="39" t="n">
        <f aca="false">IF(C146=D146,1,0)</f>
        <v>0</v>
      </c>
      <c r="F146" s="28" t="n">
        <f aca="false">+D66</f>
        <v>202</v>
      </c>
      <c r="G146" s="28" t="n">
        <f aca="false">+G145</f>
        <v>101</v>
      </c>
      <c r="H146" s="28" t="n">
        <f aca="false">IF(F146=G146,1,0)</f>
        <v>0</v>
      </c>
      <c r="I146" s="29" t="n">
        <f aca="false">+E66</f>
        <v>202</v>
      </c>
      <c r="J146" s="29" t="n">
        <f aca="false">+J145</f>
        <v>101</v>
      </c>
      <c r="K146" s="29" t="n">
        <f aca="false">IF(I146=J146,1,0)</f>
        <v>0</v>
      </c>
      <c r="L146" s="40" t="n">
        <f aca="false">+F66</f>
        <v>202</v>
      </c>
      <c r="M146" s="40" t="n">
        <f aca="false">+M145</f>
        <v>101</v>
      </c>
      <c r="N146" s="30" t="n">
        <f aca="false">IF(L146=M146,1,0)</f>
        <v>0</v>
      </c>
    </row>
    <row r="147" customFormat="false" ht="12.75" hidden="false" customHeight="false" outlineLevel="0" collapsed="false">
      <c r="B147" s="2" t="n">
        <f aca="false">+B146+1</f>
        <v>47</v>
      </c>
      <c r="C147" s="27" t="n">
        <f aca="false">+C67</f>
        <v>202</v>
      </c>
      <c r="D147" s="39" t="n">
        <f aca="false">+D146</f>
        <v>101</v>
      </c>
      <c r="E147" s="39" t="n">
        <f aca="false">IF(C147=D147,1,0)</f>
        <v>0</v>
      </c>
      <c r="F147" s="28" t="n">
        <f aca="false">+D67</f>
        <v>202</v>
      </c>
      <c r="G147" s="28" t="n">
        <f aca="false">+G146</f>
        <v>101</v>
      </c>
      <c r="H147" s="28" t="n">
        <f aca="false">IF(F147=G147,1,0)</f>
        <v>0</v>
      </c>
      <c r="I147" s="29" t="n">
        <f aca="false">+E67</f>
        <v>202</v>
      </c>
      <c r="J147" s="29" t="n">
        <f aca="false">+J146</f>
        <v>101</v>
      </c>
      <c r="K147" s="29" t="n">
        <f aca="false">IF(I147=J147,1,0)</f>
        <v>0</v>
      </c>
      <c r="L147" s="40" t="n">
        <f aca="false">+F67</f>
        <v>202</v>
      </c>
      <c r="M147" s="40" t="n">
        <f aca="false">+M146</f>
        <v>101</v>
      </c>
      <c r="N147" s="30" t="n">
        <f aca="false">IF(L147=M147,1,0)</f>
        <v>0</v>
      </c>
    </row>
    <row r="148" customFormat="false" ht="12.75" hidden="false" customHeight="false" outlineLevel="0" collapsed="false">
      <c r="B148" s="2" t="n">
        <f aca="false">+B147+1</f>
        <v>48</v>
      </c>
      <c r="C148" s="27" t="n">
        <f aca="false">+C68</f>
        <v>202</v>
      </c>
      <c r="D148" s="39" t="n">
        <f aca="false">+D147</f>
        <v>101</v>
      </c>
      <c r="E148" s="39" t="n">
        <f aca="false">IF(C148=D148,1,0)</f>
        <v>0</v>
      </c>
      <c r="F148" s="28" t="n">
        <f aca="false">+D68</f>
        <v>202</v>
      </c>
      <c r="G148" s="28" t="n">
        <f aca="false">+G147</f>
        <v>101</v>
      </c>
      <c r="H148" s="28" t="n">
        <f aca="false">IF(F148=G148,1,0)</f>
        <v>0</v>
      </c>
      <c r="I148" s="29" t="n">
        <f aca="false">+E68</f>
        <v>202</v>
      </c>
      <c r="J148" s="29" t="n">
        <f aca="false">+J147</f>
        <v>101</v>
      </c>
      <c r="K148" s="29" t="n">
        <f aca="false">IF(I148=J148,1,0)</f>
        <v>0</v>
      </c>
      <c r="L148" s="40" t="n">
        <f aca="false">+F68</f>
        <v>202</v>
      </c>
      <c r="M148" s="40" t="n">
        <f aca="false">+M147</f>
        <v>101</v>
      </c>
      <c r="N148" s="30" t="n">
        <f aca="false">IF(L148=M148,1,0)</f>
        <v>0</v>
      </c>
    </row>
    <row r="149" customFormat="false" ht="12.75" hidden="false" customHeight="false" outlineLevel="0" collapsed="false">
      <c r="B149" s="2" t="n">
        <f aca="false">+B148+1</f>
        <v>49</v>
      </c>
      <c r="C149" s="27" t="n">
        <f aca="false">+C69</f>
        <v>202</v>
      </c>
      <c r="D149" s="39" t="n">
        <f aca="false">+D148</f>
        <v>101</v>
      </c>
      <c r="E149" s="39" t="n">
        <f aca="false">IF(C149=D149,1,0)</f>
        <v>0</v>
      </c>
      <c r="F149" s="28" t="n">
        <f aca="false">+D69</f>
        <v>202</v>
      </c>
      <c r="G149" s="28" t="n">
        <f aca="false">+G148</f>
        <v>101</v>
      </c>
      <c r="H149" s="28" t="n">
        <f aca="false">IF(F149=G149,1,0)</f>
        <v>0</v>
      </c>
      <c r="I149" s="29" t="n">
        <f aca="false">+E69</f>
        <v>202</v>
      </c>
      <c r="J149" s="29" t="n">
        <f aca="false">+J148</f>
        <v>101</v>
      </c>
      <c r="K149" s="29" t="n">
        <f aca="false">IF(I149=J149,1,0)</f>
        <v>0</v>
      </c>
      <c r="L149" s="40" t="n">
        <f aca="false">+F69</f>
        <v>202</v>
      </c>
      <c r="M149" s="40" t="n">
        <f aca="false">+M148</f>
        <v>101</v>
      </c>
      <c r="N149" s="30" t="n">
        <f aca="false">IF(L149=M149,1,0)</f>
        <v>0</v>
      </c>
    </row>
    <row r="150" customFormat="false" ht="12.75" hidden="false" customHeight="false" outlineLevel="0" collapsed="false">
      <c r="B150" s="2" t="n">
        <f aca="false">+B149+1</f>
        <v>50</v>
      </c>
      <c r="C150" s="27" t="n">
        <f aca="false">+C70</f>
        <v>202</v>
      </c>
      <c r="D150" s="39" t="n">
        <f aca="false">+D149</f>
        <v>101</v>
      </c>
      <c r="E150" s="39" t="n">
        <f aca="false">IF(C150=D150,1,0)</f>
        <v>0</v>
      </c>
      <c r="F150" s="28" t="n">
        <f aca="false">+D70</f>
        <v>202</v>
      </c>
      <c r="G150" s="28" t="n">
        <f aca="false">+G149</f>
        <v>101</v>
      </c>
      <c r="H150" s="28" t="n">
        <f aca="false">IF(F150=G150,1,0)</f>
        <v>0</v>
      </c>
      <c r="I150" s="29" t="n">
        <f aca="false">+E70</f>
        <v>202</v>
      </c>
      <c r="J150" s="29" t="n">
        <f aca="false">+J149</f>
        <v>101</v>
      </c>
      <c r="K150" s="29" t="n">
        <f aca="false">IF(I150=J150,1,0)</f>
        <v>0</v>
      </c>
      <c r="L150" s="40" t="n">
        <f aca="false">+F70</f>
        <v>202</v>
      </c>
      <c r="M150" s="40" t="n">
        <f aca="false">+M149</f>
        <v>101</v>
      </c>
      <c r="N150" s="30" t="n">
        <f aca="false">IF(L150=M150,1,0)</f>
        <v>0</v>
      </c>
    </row>
    <row r="151" customFormat="false" ht="12.75" hidden="false" customHeight="false" outlineLevel="0" collapsed="false">
      <c r="B151" s="2" t="n">
        <f aca="false">+B150+1</f>
        <v>51</v>
      </c>
      <c r="C151" s="27" t="n">
        <f aca="false">+C71</f>
        <v>202</v>
      </c>
      <c r="D151" s="39" t="n">
        <f aca="false">+D150</f>
        <v>101</v>
      </c>
      <c r="E151" s="39" t="n">
        <f aca="false">IF(C151=D151,1,0)</f>
        <v>0</v>
      </c>
      <c r="F151" s="28" t="n">
        <f aca="false">+D71</f>
        <v>202</v>
      </c>
      <c r="G151" s="28" t="n">
        <f aca="false">+G150</f>
        <v>101</v>
      </c>
      <c r="H151" s="28" t="n">
        <f aca="false">IF(F151=G151,1,0)</f>
        <v>0</v>
      </c>
      <c r="I151" s="29" t="n">
        <f aca="false">+E71</f>
        <v>202</v>
      </c>
      <c r="J151" s="29" t="n">
        <f aca="false">+J150</f>
        <v>101</v>
      </c>
      <c r="K151" s="29" t="n">
        <f aca="false">IF(I151=J151,1,0)</f>
        <v>0</v>
      </c>
      <c r="L151" s="40" t="n">
        <f aca="false">+F71</f>
        <v>202</v>
      </c>
      <c r="M151" s="40" t="n">
        <f aca="false">+M150</f>
        <v>101</v>
      </c>
      <c r="N151" s="30" t="n">
        <f aca="false">IF(L151=M151,1,0)</f>
        <v>0</v>
      </c>
    </row>
    <row r="152" customFormat="false" ht="12.75" hidden="false" customHeight="false" outlineLevel="0" collapsed="false">
      <c r="B152" s="2" t="n">
        <f aca="false">+B151+1</f>
        <v>52</v>
      </c>
      <c r="C152" s="27" t="n">
        <f aca="false">+C72</f>
        <v>202</v>
      </c>
      <c r="D152" s="39" t="n">
        <f aca="false">+D151</f>
        <v>101</v>
      </c>
      <c r="E152" s="39" t="n">
        <f aca="false">IF(C152=D152,1,0)</f>
        <v>0</v>
      </c>
      <c r="F152" s="28" t="n">
        <f aca="false">+D72</f>
        <v>202</v>
      </c>
      <c r="G152" s="28" t="n">
        <f aca="false">+G151</f>
        <v>101</v>
      </c>
      <c r="H152" s="28" t="n">
        <f aca="false">IF(F152=G152,1,0)</f>
        <v>0</v>
      </c>
      <c r="I152" s="29" t="n">
        <f aca="false">+E72</f>
        <v>202</v>
      </c>
      <c r="J152" s="29" t="n">
        <f aca="false">+J151</f>
        <v>101</v>
      </c>
      <c r="K152" s="29" t="n">
        <f aca="false">IF(I152=J152,1,0)</f>
        <v>0</v>
      </c>
      <c r="L152" s="40" t="n">
        <f aca="false">+F72</f>
        <v>202</v>
      </c>
      <c r="M152" s="40" t="n">
        <f aca="false">+M151</f>
        <v>101</v>
      </c>
      <c r="N152" s="30" t="n">
        <f aca="false">IF(L152=M152,1,0)</f>
        <v>0</v>
      </c>
    </row>
    <row r="153" customFormat="false" ht="12.75" hidden="false" customHeight="false" outlineLevel="0" collapsed="false">
      <c r="B153" s="2" t="n">
        <f aca="false">+B152+1</f>
        <v>53</v>
      </c>
      <c r="C153" s="27" t="n">
        <f aca="false">+C73</f>
        <v>202</v>
      </c>
      <c r="D153" s="39" t="n">
        <f aca="false">+D152</f>
        <v>101</v>
      </c>
      <c r="E153" s="39" t="n">
        <f aca="false">IF(C153=D153,1,0)</f>
        <v>0</v>
      </c>
      <c r="F153" s="28" t="n">
        <f aca="false">+D73</f>
        <v>202</v>
      </c>
      <c r="G153" s="28" t="n">
        <f aca="false">+G152</f>
        <v>101</v>
      </c>
      <c r="H153" s="28" t="n">
        <f aca="false">IF(F153=G153,1,0)</f>
        <v>0</v>
      </c>
      <c r="I153" s="29" t="n">
        <f aca="false">+E73</f>
        <v>202</v>
      </c>
      <c r="J153" s="29" t="n">
        <f aca="false">+J152</f>
        <v>101</v>
      </c>
      <c r="K153" s="29" t="n">
        <f aca="false">IF(I153=J153,1,0)</f>
        <v>0</v>
      </c>
      <c r="L153" s="40" t="n">
        <f aca="false">+F73</f>
        <v>202</v>
      </c>
      <c r="M153" s="40" t="n">
        <f aca="false">+M152</f>
        <v>101</v>
      </c>
      <c r="N153" s="30" t="n">
        <f aca="false">IF(L153=M153,1,0)</f>
        <v>0</v>
      </c>
    </row>
    <row r="154" customFormat="false" ht="12.75" hidden="false" customHeight="false" outlineLevel="0" collapsed="false">
      <c r="B154" s="2" t="n">
        <f aca="false">+B153+1</f>
        <v>54</v>
      </c>
      <c r="C154" s="27" t="n">
        <f aca="false">+C74</f>
        <v>202</v>
      </c>
      <c r="D154" s="39" t="n">
        <f aca="false">+D153</f>
        <v>101</v>
      </c>
      <c r="E154" s="39" t="n">
        <f aca="false">IF(C154=D154,1,0)</f>
        <v>0</v>
      </c>
      <c r="F154" s="28" t="n">
        <f aca="false">+D74</f>
        <v>202</v>
      </c>
      <c r="G154" s="28" t="n">
        <f aca="false">+G153</f>
        <v>101</v>
      </c>
      <c r="H154" s="28" t="n">
        <f aca="false">IF(F154=G154,1,0)</f>
        <v>0</v>
      </c>
      <c r="I154" s="29" t="n">
        <f aca="false">+E74</f>
        <v>202</v>
      </c>
      <c r="J154" s="29" t="n">
        <f aca="false">+J153</f>
        <v>101</v>
      </c>
      <c r="K154" s="29" t="n">
        <f aca="false">IF(I154=J154,1,0)</f>
        <v>0</v>
      </c>
      <c r="L154" s="40" t="n">
        <f aca="false">+F74</f>
        <v>202</v>
      </c>
      <c r="M154" s="40" t="n">
        <f aca="false">+M153</f>
        <v>101</v>
      </c>
      <c r="N154" s="30" t="n">
        <f aca="false">IF(L154=M154,1,0)</f>
        <v>0</v>
      </c>
    </row>
    <row r="155" customFormat="false" ht="12.75" hidden="false" customHeight="false" outlineLevel="0" collapsed="false">
      <c r="B155" s="2" t="n">
        <f aca="false">+B154+1</f>
        <v>55</v>
      </c>
      <c r="C155" s="27" t="n">
        <f aca="false">+C75</f>
        <v>202</v>
      </c>
      <c r="D155" s="39" t="n">
        <f aca="false">+D154</f>
        <v>101</v>
      </c>
      <c r="E155" s="39" t="n">
        <f aca="false">IF(C155=D155,1,0)</f>
        <v>0</v>
      </c>
      <c r="F155" s="28" t="n">
        <f aca="false">+D75</f>
        <v>202</v>
      </c>
      <c r="G155" s="28" t="n">
        <f aca="false">+G154</f>
        <v>101</v>
      </c>
      <c r="H155" s="28" t="n">
        <f aca="false">IF(F155=G155,1,0)</f>
        <v>0</v>
      </c>
      <c r="I155" s="29" t="n">
        <f aca="false">+E75</f>
        <v>202</v>
      </c>
      <c r="J155" s="29" t="n">
        <f aca="false">+J154</f>
        <v>101</v>
      </c>
      <c r="K155" s="29" t="n">
        <f aca="false">IF(I155=J155,1,0)</f>
        <v>0</v>
      </c>
      <c r="L155" s="40" t="n">
        <f aca="false">+F75</f>
        <v>202</v>
      </c>
      <c r="M155" s="40" t="n">
        <f aca="false">+M154</f>
        <v>101</v>
      </c>
      <c r="N155" s="30" t="n">
        <f aca="false">IF(L155=M155,1,0)</f>
        <v>0</v>
      </c>
    </row>
    <row r="156" customFormat="false" ht="12.75" hidden="false" customHeight="false" outlineLevel="0" collapsed="false">
      <c r="B156" s="2" t="n">
        <f aca="false">+B155+1</f>
        <v>56</v>
      </c>
      <c r="C156" s="27" t="n">
        <f aca="false">+C76</f>
        <v>202</v>
      </c>
      <c r="D156" s="39" t="n">
        <f aca="false">+D155</f>
        <v>101</v>
      </c>
      <c r="E156" s="39" t="n">
        <f aca="false">IF(C156=D156,1,0)</f>
        <v>0</v>
      </c>
      <c r="F156" s="28" t="n">
        <f aca="false">+D76</f>
        <v>202</v>
      </c>
      <c r="G156" s="28" t="n">
        <f aca="false">+G155</f>
        <v>101</v>
      </c>
      <c r="H156" s="28" t="n">
        <f aca="false">IF(F156=G156,1,0)</f>
        <v>0</v>
      </c>
      <c r="I156" s="29" t="n">
        <f aca="false">+E76</f>
        <v>202</v>
      </c>
      <c r="J156" s="29" t="n">
        <f aca="false">+J155</f>
        <v>101</v>
      </c>
      <c r="K156" s="29" t="n">
        <f aca="false">IF(I156=J156,1,0)</f>
        <v>0</v>
      </c>
      <c r="L156" s="40" t="n">
        <f aca="false">+F76</f>
        <v>202</v>
      </c>
      <c r="M156" s="40" t="n">
        <f aca="false">+M155</f>
        <v>101</v>
      </c>
      <c r="N156" s="30" t="n">
        <f aca="false">IF(L156=M156,1,0)</f>
        <v>0</v>
      </c>
    </row>
    <row r="157" customFormat="false" ht="12.75" hidden="false" customHeight="false" outlineLevel="0" collapsed="false">
      <c r="B157" s="2" t="n">
        <f aca="false">+B156+1</f>
        <v>57</v>
      </c>
      <c r="C157" s="27" t="n">
        <f aca="false">+C77</f>
        <v>202</v>
      </c>
      <c r="D157" s="39" t="n">
        <f aca="false">+D156</f>
        <v>101</v>
      </c>
      <c r="E157" s="39" t="n">
        <f aca="false">IF(C157=D157,1,0)</f>
        <v>0</v>
      </c>
      <c r="F157" s="28" t="n">
        <f aca="false">+D77</f>
        <v>202</v>
      </c>
      <c r="G157" s="28" t="n">
        <f aca="false">+G156</f>
        <v>101</v>
      </c>
      <c r="H157" s="28" t="n">
        <f aca="false">IF(F157=G157,1,0)</f>
        <v>0</v>
      </c>
      <c r="I157" s="29" t="n">
        <f aca="false">+E77</f>
        <v>202</v>
      </c>
      <c r="J157" s="29" t="n">
        <f aca="false">+J156</f>
        <v>101</v>
      </c>
      <c r="K157" s="29" t="n">
        <f aca="false">IF(I157=J157,1,0)</f>
        <v>0</v>
      </c>
      <c r="L157" s="40" t="n">
        <f aca="false">+F77</f>
        <v>202</v>
      </c>
      <c r="M157" s="40" t="n">
        <f aca="false">+M156</f>
        <v>101</v>
      </c>
      <c r="N157" s="30" t="n">
        <f aca="false">IF(L157=M157,1,0)</f>
        <v>0</v>
      </c>
    </row>
    <row r="158" customFormat="false" ht="12.75" hidden="false" customHeight="false" outlineLevel="0" collapsed="false">
      <c r="B158" s="2" t="n">
        <f aca="false">+B157+1</f>
        <v>58</v>
      </c>
      <c r="C158" s="27" t="n">
        <f aca="false">+C78</f>
        <v>202</v>
      </c>
      <c r="D158" s="39" t="n">
        <f aca="false">+D157</f>
        <v>101</v>
      </c>
      <c r="E158" s="39" t="n">
        <f aca="false">IF(C158=D158,1,0)</f>
        <v>0</v>
      </c>
      <c r="F158" s="28" t="n">
        <f aca="false">+D78</f>
        <v>202</v>
      </c>
      <c r="G158" s="28" t="n">
        <f aca="false">+G157</f>
        <v>101</v>
      </c>
      <c r="H158" s="28" t="n">
        <f aca="false">IF(F158=G158,1,0)</f>
        <v>0</v>
      </c>
      <c r="I158" s="29" t="n">
        <f aca="false">+E78</f>
        <v>202</v>
      </c>
      <c r="J158" s="29" t="n">
        <f aca="false">+J157</f>
        <v>101</v>
      </c>
      <c r="K158" s="29" t="n">
        <f aca="false">IF(I158=J158,1,0)</f>
        <v>0</v>
      </c>
      <c r="L158" s="40" t="n">
        <f aca="false">+F78</f>
        <v>202</v>
      </c>
      <c r="M158" s="40" t="n">
        <f aca="false">+M157</f>
        <v>101</v>
      </c>
      <c r="N158" s="30" t="n">
        <f aca="false">IF(L158=M158,1,0)</f>
        <v>0</v>
      </c>
    </row>
    <row r="159" customFormat="false" ht="12.75" hidden="false" customHeight="false" outlineLevel="0" collapsed="false">
      <c r="B159" s="2" t="n">
        <f aca="false">+B158+1</f>
        <v>59</v>
      </c>
      <c r="C159" s="27" t="n">
        <f aca="false">+C79</f>
        <v>202</v>
      </c>
      <c r="D159" s="39" t="n">
        <f aca="false">+D158</f>
        <v>101</v>
      </c>
      <c r="E159" s="39" t="n">
        <f aca="false">IF(C159=D159,1,0)</f>
        <v>0</v>
      </c>
      <c r="F159" s="28" t="n">
        <f aca="false">+D79</f>
        <v>202</v>
      </c>
      <c r="G159" s="28" t="n">
        <f aca="false">+G158</f>
        <v>101</v>
      </c>
      <c r="H159" s="28" t="n">
        <f aca="false">IF(F159=G159,1,0)</f>
        <v>0</v>
      </c>
      <c r="I159" s="29" t="n">
        <f aca="false">+E79</f>
        <v>202</v>
      </c>
      <c r="J159" s="29" t="n">
        <f aca="false">+J158</f>
        <v>101</v>
      </c>
      <c r="K159" s="29" t="n">
        <f aca="false">IF(I159=J159,1,0)</f>
        <v>0</v>
      </c>
      <c r="L159" s="40" t="n">
        <f aca="false">+F79</f>
        <v>202</v>
      </c>
      <c r="M159" s="40" t="n">
        <f aca="false">+M158</f>
        <v>101</v>
      </c>
      <c r="N159" s="30" t="n">
        <f aca="false">IF(L159=M159,1,0)</f>
        <v>0</v>
      </c>
    </row>
    <row r="160" customFormat="false" ht="12.75" hidden="false" customHeight="false" outlineLevel="0" collapsed="false">
      <c r="B160" s="2" t="n">
        <f aca="false">+B159+1</f>
        <v>60</v>
      </c>
      <c r="C160" s="27" t="n">
        <f aca="false">+C80</f>
        <v>202</v>
      </c>
      <c r="D160" s="39" t="n">
        <f aca="false">+D159</f>
        <v>101</v>
      </c>
      <c r="E160" s="39" t="n">
        <f aca="false">IF(C160=D160,1,0)</f>
        <v>0</v>
      </c>
      <c r="F160" s="28" t="n">
        <f aca="false">+D80</f>
        <v>202</v>
      </c>
      <c r="G160" s="28" t="n">
        <f aca="false">+G159</f>
        <v>101</v>
      </c>
      <c r="H160" s="28" t="n">
        <f aca="false">IF(F160=G160,1,0)</f>
        <v>0</v>
      </c>
      <c r="I160" s="29" t="n">
        <f aca="false">+E80</f>
        <v>202</v>
      </c>
      <c r="J160" s="29" t="n">
        <f aca="false">+J159</f>
        <v>101</v>
      </c>
      <c r="K160" s="29" t="n">
        <f aca="false">IF(I160=J160,1,0)</f>
        <v>0</v>
      </c>
      <c r="L160" s="40" t="n">
        <f aca="false">+F80</f>
        <v>202</v>
      </c>
      <c r="M160" s="40" t="n">
        <f aca="false">+M159</f>
        <v>101</v>
      </c>
      <c r="N160" s="30" t="n">
        <f aca="false">IF(L160=M160,1,0)</f>
        <v>0</v>
      </c>
    </row>
    <row r="161" customFormat="false" ht="12.75" hidden="false" customHeight="false" outlineLevel="0" collapsed="false">
      <c r="B161" s="2" t="n">
        <f aca="false">+B160+1</f>
        <v>61</v>
      </c>
      <c r="C161" s="27" t="n">
        <f aca="false">+C81</f>
        <v>202</v>
      </c>
      <c r="D161" s="39" t="n">
        <f aca="false">+D160</f>
        <v>101</v>
      </c>
      <c r="E161" s="39" t="n">
        <f aca="false">IF(C161=D161,1,0)</f>
        <v>0</v>
      </c>
      <c r="F161" s="28" t="n">
        <f aca="false">+D81</f>
        <v>202</v>
      </c>
      <c r="G161" s="28" t="n">
        <f aca="false">+G160</f>
        <v>101</v>
      </c>
      <c r="H161" s="28" t="n">
        <f aca="false">IF(F161=G161,1,0)</f>
        <v>0</v>
      </c>
      <c r="I161" s="29" t="n">
        <f aca="false">+E81</f>
        <v>202</v>
      </c>
      <c r="J161" s="29" t="n">
        <f aca="false">+J160</f>
        <v>101</v>
      </c>
      <c r="K161" s="29" t="n">
        <f aca="false">IF(I161=J161,1,0)</f>
        <v>0</v>
      </c>
      <c r="L161" s="40" t="n">
        <f aca="false">+F81</f>
        <v>202</v>
      </c>
      <c r="M161" s="40" t="n">
        <f aca="false">+M160</f>
        <v>101</v>
      </c>
      <c r="N161" s="30" t="n">
        <f aca="false">IF(L161=M161,1,0)</f>
        <v>0</v>
      </c>
    </row>
    <row r="162" customFormat="false" ht="12.75" hidden="false" customHeight="false" outlineLevel="0" collapsed="false">
      <c r="B162" s="2" t="n">
        <f aca="false">+B161+1</f>
        <v>62</v>
      </c>
      <c r="C162" s="27" t="n">
        <f aca="false">+C82</f>
        <v>202</v>
      </c>
      <c r="D162" s="39" t="n">
        <f aca="false">+D161</f>
        <v>101</v>
      </c>
      <c r="E162" s="39" t="n">
        <f aca="false">IF(C162=D162,1,0)</f>
        <v>0</v>
      </c>
      <c r="F162" s="28" t="n">
        <f aca="false">+D82</f>
        <v>202</v>
      </c>
      <c r="G162" s="28" t="n">
        <f aca="false">+G161</f>
        <v>101</v>
      </c>
      <c r="H162" s="28" t="n">
        <f aca="false">IF(F162=G162,1,0)</f>
        <v>0</v>
      </c>
      <c r="I162" s="29" t="n">
        <f aca="false">+E82</f>
        <v>202</v>
      </c>
      <c r="J162" s="29" t="n">
        <f aca="false">+J161</f>
        <v>101</v>
      </c>
      <c r="K162" s="29" t="n">
        <f aca="false">IF(I162=J162,1,0)</f>
        <v>0</v>
      </c>
      <c r="L162" s="40" t="n">
        <f aca="false">+F82</f>
        <v>202</v>
      </c>
      <c r="M162" s="40" t="n">
        <f aca="false">+M161</f>
        <v>101</v>
      </c>
      <c r="N162" s="30" t="n">
        <f aca="false">IF(L162=M162,1,0)</f>
        <v>0</v>
      </c>
    </row>
    <row r="163" customFormat="false" ht="12.75" hidden="false" customHeight="false" outlineLevel="0" collapsed="false">
      <c r="B163" s="2" t="n">
        <f aca="false">+B162+1</f>
        <v>63</v>
      </c>
      <c r="C163" s="27" t="n">
        <f aca="false">+C83</f>
        <v>202</v>
      </c>
      <c r="D163" s="39" t="n">
        <f aca="false">+D162</f>
        <v>101</v>
      </c>
      <c r="E163" s="39" t="n">
        <f aca="false">IF(C163=D163,1,0)</f>
        <v>0</v>
      </c>
      <c r="F163" s="28" t="n">
        <f aca="false">+D83</f>
        <v>202</v>
      </c>
      <c r="G163" s="28" t="n">
        <f aca="false">+G162</f>
        <v>101</v>
      </c>
      <c r="H163" s="28" t="n">
        <f aca="false">IF(F163=G163,1,0)</f>
        <v>0</v>
      </c>
      <c r="I163" s="29" t="n">
        <f aca="false">+E83</f>
        <v>202</v>
      </c>
      <c r="J163" s="29" t="n">
        <f aca="false">+J162</f>
        <v>101</v>
      </c>
      <c r="K163" s="29" t="n">
        <f aca="false">IF(I163=J163,1,0)</f>
        <v>0</v>
      </c>
      <c r="L163" s="40" t="n">
        <f aca="false">+F83</f>
        <v>202</v>
      </c>
      <c r="M163" s="40" t="n">
        <f aca="false">+M162</f>
        <v>101</v>
      </c>
      <c r="N163" s="30" t="n">
        <f aca="false">IF(L163=M163,1,0)</f>
        <v>0</v>
      </c>
    </row>
    <row r="164" customFormat="false" ht="12.75" hidden="false" customHeight="false" outlineLevel="0" collapsed="false">
      <c r="B164" s="2" t="n">
        <f aca="false">+B163+1</f>
        <v>64</v>
      </c>
      <c r="C164" s="27" t="n">
        <f aca="false">+C84</f>
        <v>202</v>
      </c>
      <c r="D164" s="39" t="n">
        <f aca="false">+D163</f>
        <v>101</v>
      </c>
      <c r="E164" s="39" t="n">
        <f aca="false">IF(C164=D164,1,0)</f>
        <v>0</v>
      </c>
      <c r="F164" s="28" t="n">
        <f aca="false">+D84</f>
        <v>202</v>
      </c>
      <c r="G164" s="28" t="n">
        <f aca="false">+G163</f>
        <v>101</v>
      </c>
      <c r="H164" s="28" t="n">
        <f aca="false">IF(F164=G164,1,0)</f>
        <v>0</v>
      </c>
      <c r="I164" s="29" t="n">
        <f aca="false">+E84</f>
        <v>202</v>
      </c>
      <c r="J164" s="29" t="n">
        <f aca="false">+J163</f>
        <v>101</v>
      </c>
      <c r="K164" s="29" t="n">
        <f aca="false">IF(I164=J164,1,0)</f>
        <v>0</v>
      </c>
      <c r="L164" s="40" t="n">
        <f aca="false">+F84</f>
        <v>202</v>
      </c>
      <c r="M164" s="40" t="n">
        <f aca="false">+M163</f>
        <v>101</v>
      </c>
      <c r="N164" s="30" t="n">
        <f aca="false">IF(L164=M164,1,0)</f>
        <v>0</v>
      </c>
    </row>
    <row r="165" customFormat="false" ht="12.75" hidden="false" customHeight="false" outlineLevel="0" collapsed="false">
      <c r="B165" s="2" t="n">
        <f aca="false">+B164+1</f>
        <v>65</v>
      </c>
      <c r="C165" s="27" t="n">
        <f aca="false">+C85</f>
        <v>202</v>
      </c>
      <c r="D165" s="39" t="n">
        <f aca="false">+D164</f>
        <v>101</v>
      </c>
      <c r="E165" s="39" t="n">
        <f aca="false">IF(C165=D165,1,0)</f>
        <v>0</v>
      </c>
      <c r="F165" s="28" t="n">
        <f aca="false">+D85</f>
        <v>202</v>
      </c>
      <c r="G165" s="28" t="n">
        <f aca="false">+G164</f>
        <v>101</v>
      </c>
      <c r="H165" s="28" t="n">
        <f aca="false">IF(F165=G165,1,0)</f>
        <v>0</v>
      </c>
      <c r="I165" s="29" t="n">
        <f aca="false">+E85</f>
        <v>202</v>
      </c>
      <c r="J165" s="29" t="n">
        <f aca="false">+J164</f>
        <v>101</v>
      </c>
      <c r="K165" s="29" t="n">
        <f aca="false">IF(I165=J165,1,0)</f>
        <v>0</v>
      </c>
      <c r="L165" s="40" t="n">
        <f aca="false">+F85</f>
        <v>202</v>
      </c>
      <c r="M165" s="40" t="n">
        <f aca="false">+M164</f>
        <v>101</v>
      </c>
      <c r="N165" s="30" t="n">
        <f aca="false">IF(L165=M165,1,0)</f>
        <v>0</v>
      </c>
    </row>
    <row r="166" customFormat="false" ht="12.75" hidden="false" customHeight="false" outlineLevel="0" collapsed="false">
      <c r="B166" s="2" t="n">
        <f aca="false">+B165+1</f>
        <v>66</v>
      </c>
      <c r="C166" s="27" t="n">
        <f aca="false">+C86</f>
        <v>202</v>
      </c>
      <c r="D166" s="39" t="n">
        <f aca="false">+D165</f>
        <v>101</v>
      </c>
      <c r="E166" s="39" t="n">
        <f aca="false">IF(C166=D166,1,0)</f>
        <v>0</v>
      </c>
      <c r="F166" s="28" t="n">
        <f aca="false">+D86</f>
        <v>202</v>
      </c>
      <c r="G166" s="28" t="n">
        <f aca="false">+G165</f>
        <v>101</v>
      </c>
      <c r="H166" s="28" t="n">
        <f aca="false">IF(F166=G166,1,0)</f>
        <v>0</v>
      </c>
      <c r="I166" s="29" t="n">
        <f aca="false">+E86</f>
        <v>202</v>
      </c>
      <c r="J166" s="29" t="n">
        <f aca="false">+J165</f>
        <v>101</v>
      </c>
      <c r="K166" s="29" t="n">
        <f aca="false">IF(I166=J166,1,0)</f>
        <v>0</v>
      </c>
      <c r="L166" s="40" t="n">
        <f aca="false">+F86</f>
        <v>202</v>
      </c>
      <c r="M166" s="40" t="n">
        <f aca="false">+M165</f>
        <v>101</v>
      </c>
      <c r="N166" s="30" t="n">
        <f aca="false">IF(L166=M166,1,0)</f>
        <v>0</v>
      </c>
    </row>
    <row r="167" customFormat="false" ht="12.75" hidden="false" customHeight="false" outlineLevel="0" collapsed="false">
      <c r="B167" s="2" t="n">
        <f aca="false">+B166+1</f>
        <v>67</v>
      </c>
      <c r="C167" s="27" t="n">
        <f aca="false">+C87</f>
        <v>202</v>
      </c>
      <c r="D167" s="39" t="n">
        <f aca="false">+D166</f>
        <v>101</v>
      </c>
      <c r="E167" s="39" t="n">
        <f aca="false">IF(C167=D167,1,0)</f>
        <v>0</v>
      </c>
      <c r="F167" s="28" t="n">
        <f aca="false">+D87</f>
        <v>202</v>
      </c>
      <c r="G167" s="28" t="n">
        <f aca="false">+G166</f>
        <v>101</v>
      </c>
      <c r="H167" s="28" t="n">
        <f aca="false">IF(F167=G167,1,0)</f>
        <v>0</v>
      </c>
      <c r="I167" s="29" t="n">
        <f aca="false">+E87</f>
        <v>202</v>
      </c>
      <c r="J167" s="29" t="n">
        <f aca="false">+J166</f>
        <v>101</v>
      </c>
      <c r="K167" s="29" t="n">
        <f aca="false">IF(I167=J167,1,0)</f>
        <v>0</v>
      </c>
      <c r="L167" s="40" t="n">
        <f aca="false">+F87</f>
        <v>202</v>
      </c>
      <c r="M167" s="40" t="n">
        <f aca="false">+M166</f>
        <v>101</v>
      </c>
      <c r="N167" s="30" t="n">
        <f aca="false">IF(L167=M167,1,0)</f>
        <v>0</v>
      </c>
    </row>
    <row r="168" customFormat="false" ht="12.75" hidden="false" customHeight="false" outlineLevel="0" collapsed="false">
      <c r="B168" s="2" t="n">
        <f aca="false">+B167+1</f>
        <v>68</v>
      </c>
      <c r="C168" s="27" t="n">
        <f aca="false">+C88</f>
        <v>202</v>
      </c>
      <c r="D168" s="39" t="n">
        <f aca="false">+D167</f>
        <v>101</v>
      </c>
      <c r="E168" s="39" t="n">
        <f aca="false">IF(C168=D168,1,0)</f>
        <v>0</v>
      </c>
      <c r="F168" s="28" t="n">
        <f aca="false">+D88</f>
        <v>202</v>
      </c>
      <c r="G168" s="28" t="n">
        <f aca="false">+G167</f>
        <v>101</v>
      </c>
      <c r="H168" s="28" t="n">
        <f aca="false">IF(F168=G168,1,0)</f>
        <v>0</v>
      </c>
      <c r="I168" s="29" t="n">
        <f aca="false">+E88</f>
        <v>202</v>
      </c>
      <c r="J168" s="29" t="n">
        <f aca="false">+J167</f>
        <v>101</v>
      </c>
      <c r="K168" s="29" t="n">
        <f aca="false">IF(I168=J168,1,0)</f>
        <v>0</v>
      </c>
      <c r="L168" s="40" t="n">
        <f aca="false">+F88</f>
        <v>202</v>
      </c>
      <c r="M168" s="40" t="n">
        <f aca="false">+M167</f>
        <v>101</v>
      </c>
      <c r="N168" s="30" t="n">
        <f aca="false">IF(L168=M168,1,0)</f>
        <v>0</v>
      </c>
    </row>
    <row r="169" customFormat="false" ht="12.75" hidden="false" customHeight="false" outlineLevel="0" collapsed="false">
      <c r="B169" s="2" t="n">
        <f aca="false">+B168+1</f>
        <v>69</v>
      </c>
      <c r="C169" s="27" t="n">
        <f aca="false">+C89</f>
        <v>202</v>
      </c>
      <c r="D169" s="39" t="n">
        <f aca="false">+D168</f>
        <v>101</v>
      </c>
      <c r="E169" s="39" t="n">
        <f aca="false">IF(C169=D169,1,0)</f>
        <v>0</v>
      </c>
      <c r="F169" s="28" t="n">
        <f aca="false">+D89</f>
        <v>202</v>
      </c>
      <c r="G169" s="28" t="n">
        <f aca="false">+G168</f>
        <v>101</v>
      </c>
      <c r="H169" s="28" t="n">
        <f aca="false">IF(F169=G169,1,0)</f>
        <v>0</v>
      </c>
      <c r="I169" s="29" t="n">
        <f aca="false">+E89</f>
        <v>202</v>
      </c>
      <c r="J169" s="29" t="n">
        <f aca="false">+J168</f>
        <v>101</v>
      </c>
      <c r="K169" s="29" t="n">
        <f aca="false">IF(I169=J169,1,0)</f>
        <v>0</v>
      </c>
      <c r="L169" s="40" t="n">
        <f aca="false">+F89</f>
        <v>202</v>
      </c>
      <c r="M169" s="40" t="n">
        <f aca="false">+M168</f>
        <v>101</v>
      </c>
      <c r="N169" s="30" t="n">
        <f aca="false">IF(L169=M169,1,0)</f>
        <v>0</v>
      </c>
    </row>
    <row r="170" customFormat="false" ht="12.75" hidden="false" customHeight="false" outlineLevel="0" collapsed="false">
      <c r="B170" s="2" t="n">
        <f aca="false">+B169+1</f>
        <v>70</v>
      </c>
      <c r="C170" s="27" t="n">
        <f aca="false">+C90</f>
        <v>202</v>
      </c>
      <c r="D170" s="39" t="n">
        <f aca="false">+D169</f>
        <v>101</v>
      </c>
      <c r="E170" s="39" t="n">
        <f aca="false">IF(C170=D170,1,0)</f>
        <v>0</v>
      </c>
      <c r="F170" s="28" t="n">
        <f aca="false">+D90</f>
        <v>202</v>
      </c>
      <c r="G170" s="28" t="n">
        <f aca="false">+G169</f>
        <v>101</v>
      </c>
      <c r="H170" s="28" t="n">
        <f aca="false">IF(F170=G170,1,0)</f>
        <v>0</v>
      </c>
      <c r="I170" s="29" t="n">
        <f aca="false">+E90</f>
        <v>202</v>
      </c>
      <c r="J170" s="29" t="n">
        <f aca="false">+J169</f>
        <v>101</v>
      </c>
      <c r="K170" s="29" t="n">
        <f aca="false">IF(I170=J170,1,0)</f>
        <v>0</v>
      </c>
      <c r="L170" s="40" t="n">
        <f aca="false">+F90</f>
        <v>202</v>
      </c>
      <c r="M170" s="40" t="n">
        <f aca="false">+M169</f>
        <v>101</v>
      </c>
      <c r="N170" s="30" t="n">
        <f aca="false">IF(L170=M170,1,0)</f>
        <v>0</v>
      </c>
    </row>
    <row r="171" customFormat="false" ht="12.75" hidden="false" customHeight="false" outlineLevel="0" collapsed="false">
      <c r="B171" s="2" t="n">
        <f aca="false">+B170+1</f>
        <v>71</v>
      </c>
      <c r="C171" s="27" t="n">
        <f aca="false">+C91</f>
        <v>202</v>
      </c>
      <c r="D171" s="39" t="n">
        <f aca="false">+D170</f>
        <v>101</v>
      </c>
      <c r="E171" s="39" t="n">
        <f aca="false">IF(C171=D171,1,0)</f>
        <v>0</v>
      </c>
      <c r="F171" s="28" t="n">
        <f aca="false">+D91</f>
        <v>202</v>
      </c>
      <c r="G171" s="28" t="n">
        <f aca="false">+G170</f>
        <v>101</v>
      </c>
      <c r="H171" s="28" t="n">
        <f aca="false">IF(F171=G171,1,0)</f>
        <v>0</v>
      </c>
      <c r="I171" s="29" t="n">
        <f aca="false">+E91</f>
        <v>202</v>
      </c>
      <c r="J171" s="29" t="n">
        <f aca="false">+J170</f>
        <v>101</v>
      </c>
      <c r="K171" s="29" t="n">
        <f aca="false">IF(I171=J171,1,0)</f>
        <v>0</v>
      </c>
      <c r="L171" s="40" t="n">
        <f aca="false">+F91</f>
        <v>202</v>
      </c>
      <c r="M171" s="40" t="n">
        <f aca="false">+M170</f>
        <v>101</v>
      </c>
      <c r="N171" s="30" t="n">
        <f aca="false">IF(L171=M171,1,0)</f>
        <v>0</v>
      </c>
    </row>
    <row r="172" customFormat="false" ht="12.75" hidden="false" customHeight="false" outlineLevel="0" collapsed="false">
      <c r="B172" s="2" t="n">
        <f aca="false">+B171+1</f>
        <v>72</v>
      </c>
      <c r="C172" s="27" t="n">
        <f aca="false">+C92</f>
        <v>202</v>
      </c>
      <c r="D172" s="39" t="n">
        <f aca="false">+D171</f>
        <v>101</v>
      </c>
      <c r="E172" s="39" t="n">
        <f aca="false">IF(C172=D172,1,0)</f>
        <v>0</v>
      </c>
      <c r="F172" s="28" t="n">
        <f aca="false">+D92</f>
        <v>202</v>
      </c>
      <c r="G172" s="28" t="n">
        <f aca="false">+G171</f>
        <v>101</v>
      </c>
      <c r="H172" s="28" t="n">
        <f aca="false">IF(F172=G172,1,0)</f>
        <v>0</v>
      </c>
      <c r="I172" s="29" t="n">
        <f aca="false">+E92</f>
        <v>202</v>
      </c>
      <c r="J172" s="29" t="n">
        <f aca="false">+J171</f>
        <v>101</v>
      </c>
      <c r="K172" s="29" t="n">
        <f aca="false">IF(I172=J172,1,0)</f>
        <v>0</v>
      </c>
      <c r="L172" s="40" t="n">
        <f aca="false">+F92</f>
        <v>202</v>
      </c>
      <c r="M172" s="40" t="n">
        <f aca="false">+M171</f>
        <v>101</v>
      </c>
      <c r="N172" s="30" t="n">
        <f aca="false">IF(L172=M172,1,0)</f>
        <v>0</v>
      </c>
    </row>
    <row r="173" customFormat="false" ht="12.75" hidden="false" customHeight="false" outlineLevel="0" collapsed="false">
      <c r="B173" s="2" t="n">
        <f aca="false">+B172+1</f>
        <v>73</v>
      </c>
      <c r="C173" s="27" t="n">
        <f aca="false">+C93</f>
        <v>202</v>
      </c>
      <c r="D173" s="39" t="n">
        <f aca="false">+D172</f>
        <v>101</v>
      </c>
      <c r="E173" s="39" t="n">
        <f aca="false">IF(C173=D173,1,0)</f>
        <v>0</v>
      </c>
      <c r="F173" s="28" t="n">
        <f aca="false">+D93</f>
        <v>202</v>
      </c>
      <c r="G173" s="28" t="n">
        <f aca="false">+G172</f>
        <v>101</v>
      </c>
      <c r="H173" s="28" t="n">
        <f aca="false">IF(F173=G173,1,0)</f>
        <v>0</v>
      </c>
      <c r="I173" s="29" t="n">
        <f aca="false">+E93</f>
        <v>202</v>
      </c>
      <c r="J173" s="29" t="n">
        <f aca="false">+J172</f>
        <v>101</v>
      </c>
      <c r="K173" s="29" t="n">
        <f aca="false">IF(I173=J173,1,0)</f>
        <v>0</v>
      </c>
      <c r="L173" s="40" t="n">
        <f aca="false">+F93</f>
        <v>202</v>
      </c>
      <c r="M173" s="40" t="n">
        <f aca="false">+M172</f>
        <v>101</v>
      </c>
      <c r="N173" s="30" t="n">
        <f aca="false">IF(L173=M173,1,0)</f>
        <v>0</v>
      </c>
    </row>
    <row r="174" customFormat="false" ht="12.75" hidden="false" customHeight="false" outlineLevel="0" collapsed="false">
      <c r="B174" s="2" t="n">
        <f aca="false">+B173+1</f>
        <v>74</v>
      </c>
      <c r="C174" s="27" t="n">
        <f aca="false">+C94</f>
        <v>202</v>
      </c>
      <c r="D174" s="39" t="n">
        <f aca="false">+D173</f>
        <v>101</v>
      </c>
      <c r="E174" s="39" t="n">
        <f aca="false">IF(C174=D174,1,0)</f>
        <v>0</v>
      </c>
      <c r="F174" s="28" t="n">
        <f aca="false">+D94</f>
        <v>202</v>
      </c>
      <c r="G174" s="28" t="n">
        <f aca="false">+G173</f>
        <v>101</v>
      </c>
      <c r="H174" s="28" t="n">
        <f aca="false">IF(F174=G174,1,0)</f>
        <v>0</v>
      </c>
      <c r="I174" s="29" t="n">
        <f aca="false">+E94</f>
        <v>202</v>
      </c>
      <c r="J174" s="29" t="n">
        <f aca="false">+J173</f>
        <v>101</v>
      </c>
      <c r="K174" s="29" t="n">
        <f aca="false">IF(I174=J174,1,0)</f>
        <v>0</v>
      </c>
      <c r="L174" s="40" t="n">
        <f aca="false">+F94</f>
        <v>202</v>
      </c>
      <c r="M174" s="40" t="n">
        <f aca="false">+M173</f>
        <v>101</v>
      </c>
      <c r="N174" s="30" t="n">
        <f aca="false">IF(L174=M174,1,0)</f>
        <v>0</v>
      </c>
    </row>
    <row r="175" customFormat="false" ht="12.75" hidden="false" customHeight="false" outlineLevel="0" collapsed="false">
      <c r="B175" s="2" t="n">
        <f aca="false">+B174+1</f>
        <v>75</v>
      </c>
      <c r="C175" s="27" t="n">
        <f aca="false">+C95</f>
        <v>202</v>
      </c>
      <c r="D175" s="39" t="n">
        <f aca="false">+D174</f>
        <v>101</v>
      </c>
      <c r="E175" s="39" t="n">
        <f aca="false">IF(C175=D175,1,0)</f>
        <v>0</v>
      </c>
      <c r="F175" s="28" t="n">
        <f aca="false">+D95</f>
        <v>202</v>
      </c>
      <c r="G175" s="28" t="n">
        <f aca="false">+G174</f>
        <v>101</v>
      </c>
      <c r="H175" s="28" t="n">
        <f aca="false">IF(F175=G175,1,0)</f>
        <v>0</v>
      </c>
      <c r="I175" s="29" t="n">
        <f aca="false">+E95</f>
        <v>202</v>
      </c>
      <c r="J175" s="29" t="n">
        <f aca="false">+J174</f>
        <v>101</v>
      </c>
      <c r="K175" s="29" t="n">
        <f aca="false">IF(I175=J175,1,0)</f>
        <v>0</v>
      </c>
      <c r="L175" s="40" t="n">
        <f aca="false">+F95</f>
        <v>202</v>
      </c>
      <c r="M175" s="40" t="n">
        <f aca="false">+M174</f>
        <v>101</v>
      </c>
      <c r="N175" s="30" t="n">
        <f aca="false">IF(L175=M175,1,0)</f>
        <v>0</v>
      </c>
    </row>
    <row r="176" customFormat="false" ht="12.75" hidden="false" customHeight="false" outlineLevel="0" collapsed="false">
      <c r="B176" s="2" t="n">
        <f aca="false">+B175+1</f>
        <v>76</v>
      </c>
      <c r="C176" s="27" t="n">
        <f aca="false">+C96</f>
        <v>202</v>
      </c>
      <c r="D176" s="39" t="n">
        <f aca="false">+D175</f>
        <v>101</v>
      </c>
      <c r="E176" s="39" t="n">
        <f aca="false">IF(C176=D176,1,0)</f>
        <v>0</v>
      </c>
      <c r="F176" s="28" t="n">
        <f aca="false">+D96</f>
        <v>202</v>
      </c>
      <c r="G176" s="28" t="n">
        <f aca="false">+G175</f>
        <v>101</v>
      </c>
      <c r="H176" s="28" t="n">
        <f aca="false">IF(F176=G176,1,0)</f>
        <v>0</v>
      </c>
      <c r="I176" s="29" t="n">
        <f aca="false">+E96</f>
        <v>202</v>
      </c>
      <c r="J176" s="29" t="n">
        <f aca="false">+J175</f>
        <v>101</v>
      </c>
      <c r="K176" s="29" t="n">
        <f aca="false">IF(I176=J176,1,0)</f>
        <v>0</v>
      </c>
      <c r="L176" s="40" t="n">
        <f aca="false">+F96</f>
        <v>202</v>
      </c>
      <c r="M176" s="40" t="n">
        <f aca="false">+M175</f>
        <v>101</v>
      </c>
      <c r="N176" s="30" t="n">
        <f aca="false">IF(L176=M176,1,0)</f>
        <v>0</v>
      </c>
    </row>
    <row r="177" customFormat="false" ht="12.75" hidden="false" customHeight="false" outlineLevel="0" collapsed="false">
      <c r="B177" s="2" t="n">
        <f aca="false">+B176+1</f>
        <v>77</v>
      </c>
      <c r="C177" s="27" t="n">
        <f aca="false">+C97</f>
        <v>202</v>
      </c>
      <c r="D177" s="39" t="n">
        <f aca="false">+D176</f>
        <v>101</v>
      </c>
      <c r="E177" s="39" t="n">
        <f aca="false">IF(C177=D177,1,0)</f>
        <v>0</v>
      </c>
      <c r="F177" s="28" t="n">
        <f aca="false">+D97</f>
        <v>202</v>
      </c>
      <c r="G177" s="28" t="n">
        <f aca="false">+G176</f>
        <v>101</v>
      </c>
      <c r="H177" s="28" t="n">
        <f aca="false">IF(F177=G177,1,0)</f>
        <v>0</v>
      </c>
      <c r="I177" s="29" t="n">
        <f aca="false">+E97</f>
        <v>202</v>
      </c>
      <c r="J177" s="29" t="n">
        <f aca="false">+J176</f>
        <v>101</v>
      </c>
      <c r="K177" s="29" t="n">
        <f aca="false">IF(I177=J177,1,0)</f>
        <v>0</v>
      </c>
      <c r="L177" s="40" t="n">
        <f aca="false">+F97</f>
        <v>202</v>
      </c>
      <c r="M177" s="40" t="n">
        <f aca="false">+M176</f>
        <v>101</v>
      </c>
      <c r="N177" s="30" t="n">
        <f aca="false">IF(L177=M177,1,0)</f>
        <v>0</v>
      </c>
    </row>
    <row r="178" customFormat="false" ht="12.75" hidden="false" customHeight="false" outlineLevel="0" collapsed="false">
      <c r="B178" s="2" t="n">
        <f aca="false">+B177+1</f>
        <v>78</v>
      </c>
      <c r="C178" s="27" t="n">
        <f aca="false">+C98</f>
        <v>202</v>
      </c>
      <c r="D178" s="39" t="n">
        <f aca="false">+D177</f>
        <v>101</v>
      </c>
      <c r="E178" s="39" t="n">
        <f aca="false">IF(C178=D178,1,0)</f>
        <v>0</v>
      </c>
      <c r="F178" s="28" t="n">
        <f aca="false">+D98</f>
        <v>202</v>
      </c>
      <c r="G178" s="28" t="n">
        <f aca="false">+G177</f>
        <v>101</v>
      </c>
      <c r="H178" s="28" t="n">
        <f aca="false">IF(F178=G178,1,0)</f>
        <v>0</v>
      </c>
      <c r="I178" s="29" t="n">
        <f aca="false">+E98</f>
        <v>202</v>
      </c>
      <c r="J178" s="29" t="n">
        <f aca="false">+J177</f>
        <v>101</v>
      </c>
      <c r="K178" s="29" t="n">
        <f aca="false">IF(I178=J178,1,0)</f>
        <v>0</v>
      </c>
      <c r="L178" s="40" t="n">
        <f aca="false">+F98</f>
        <v>202</v>
      </c>
      <c r="M178" s="40" t="n">
        <f aca="false">+M177</f>
        <v>101</v>
      </c>
      <c r="N178" s="30" t="n">
        <f aca="false">IF(L178=M178,1,0)</f>
        <v>0</v>
      </c>
    </row>
    <row r="179" customFormat="false" ht="12.75" hidden="false" customHeight="false" outlineLevel="0" collapsed="false">
      <c r="B179" s="2" t="n">
        <f aca="false">+B178+1</f>
        <v>79</v>
      </c>
      <c r="C179" s="27" t="n">
        <f aca="false">+C101</f>
        <v>202</v>
      </c>
      <c r="D179" s="39" t="n">
        <f aca="false">+C3</f>
        <v>101</v>
      </c>
      <c r="E179" s="39" t="n">
        <f aca="false">IF(C179=D179,1,0)</f>
        <v>0</v>
      </c>
      <c r="F179" s="28" t="n">
        <f aca="false">+F101</f>
        <v>202</v>
      </c>
      <c r="G179" s="28" t="n">
        <f aca="false">+D3</f>
        <v>101</v>
      </c>
      <c r="H179" s="28" t="n">
        <f aca="false">IF(F179=G179,1,0)</f>
        <v>0</v>
      </c>
      <c r="I179" s="29" t="n">
        <f aca="false">+I101</f>
        <v>202</v>
      </c>
      <c r="J179" s="29" t="n">
        <f aca="false">+E3</f>
        <v>101</v>
      </c>
      <c r="K179" s="29" t="n">
        <f aca="false">IF(I179=J179,1,0)</f>
        <v>0</v>
      </c>
      <c r="L179" s="40" t="n">
        <f aca="false">+L101</f>
        <v>202</v>
      </c>
      <c r="M179" s="40" t="n">
        <f aca="false">+F3</f>
        <v>101</v>
      </c>
      <c r="N179" s="30" t="n">
        <f aca="false">IF(L179=M179,1,0)</f>
        <v>0</v>
      </c>
    </row>
    <row r="180" customFormat="false" ht="12.75" hidden="false" customHeight="false" outlineLevel="0" collapsed="false">
      <c r="B180" s="2" t="n">
        <f aca="false">+B179+1</f>
        <v>80</v>
      </c>
      <c r="C180" s="27" t="n">
        <f aca="false">+C102</f>
        <v>202</v>
      </c>
      <c r="D180" s="39" t="n">
        <f aca="false">+D179</f>
        <v>101</v>
      </c>
      <c r="E180" s="39" t="n">
        <f aca="false">IF(C180=D180,1,0)</f>
        <v>0</v>
      </c>
      <c r="F180" s="28" t="n">
        <f aca="false">+F102</f>
        <v>202</v>
      </c>
      <c r="G180" s="28" t="n">
        <f aca="false">+G179</f>
        <v>101</v>
      </c>
      <c r="H180" s="28" t="n">
        <f aca="false">IF(F180=G180,1,0)</f>
        <v>0</v>
      </c>
      <c r="I180" s="29" t="n">
        <f aca="false">+I102</f>
        <v>202</v>
      </c>
      <c r="J180" s="29" t="n">
        <f aca="false">+J179</f>
        <v>101</v>
      </c>
      <c r="K180" s="29" t="n">
        <f aca="false">IF(I180=J180,1,0)</f>
        <v>0</v>
      </c>
      <c r="L180" s="40" t="n">
        <f aca="false">+L102</f>
        <v>202</v>
      </c>
      <c r="M180" s="40" t="n">
        <f aca="false">+M179</f>
        <v>101</v>
      </c>
      <c r="N180" s="30" t="n">
        <f aca="false">IF(L180=M180,1,0)</f>
        <v>0</v>
      </c>
    </row>
    <row r="181" customFormat="false" ht="12.75" hidden="false" customHeight="false" outlineLevel="0" collapsed="false">
      <c r="B181" s="2" t="n">
        <f aca="false">+B180+1</f>
        <v>81</v>
      </c>
      <c r="C181" s="27" t="n">
        <f aca="false">+C103</f>
        <v>202</v>
      </c>
      <c r="D181" s="39" t="n">
        <f aca="false">+D180</f>
        <v>101</v>
      </c>
      <c r="E181" s="39" t="n">
        <f aca="false">IF(C181=D181,1,0)</f>
        <v>0</v>
      </c>
      <c r="F181" s="28" t="n">
        <f aca="false">+F103</f>
        <v>202</v>
      </c>
      <c r="G181" s="28" t="n">
        <f aca="false">+G180</f>
        <v>101</v>
      </c>
      <c r="H181" s="28" t="n">
        <f aca="false">IF(F181=G181,1,0)</f>
        <v>0</v>
      </c>
      <c r="I181" s="29" t="n">
        <f aca="false">+I103</f>
        <v>202</v>
      </c>
      <c r="J181" s="29" t="n">
        <f aca="false">+J180</f>
        <v>101</v>
      </c>
      <c r="K181" s="29" t="n">
        <f aca="false">IF(I181=J181,1,0)</f>
        <v>0</v>
      </c>
      <c r="L181" s="40" t="n">
        <f aca="false">+L103</f>
        <v>202</v>
      </c>
      <c r="M181" s="40" t="n">
        <f aca="false">+M180</f>
        <v>101</v>
      </c>
      <c r="N181" s="30" t="n">
        <f aca="false">IF(L181=M181,1,0)</f>
        <v>0</v>
      </c>
    </row>
    <row r="182" customFormat="false" ht="12.75" hidden="false" customHeight="false" outlineLevel="0" collapsed="false">
      <c r="B182" s="2" t="n">
        <f aca="false">+B181+1</f>
        <v>82</v>
      </c>
      <c r="C182" s="27" t="n">
        <f aca="false">+C104</f>
        <v>202</v>
      </c>
      <c r="D182" s="39" t="n">
        <f aca="false">+D181</f>
        <v>101</v>
      </c>
      <c r="E182" s="39" t="n">
        <f aca="false">IF(C182=D182,1,0)</f>
        <v>0</v>
      </c>
      <c r="F182" s="28" t="n">
        <f aca="false">+F104</f>
        <v>202</v>
      </c>
      <c r="G182" s="28" t="n">
        <f aca="false">+G181</f>
        <v>101</v>
      </c>
      <c r="H182" s="28" t="n">
        <f aca="false">IF(F182=G182,1,0)</f>
        <v>0</v>
      </c>
      <c r="I182" s="29" t="n">
        <f aca="false">+I104</f>
        <v>202</v>
      </c>
      <c r="J182" s="29" t="n">
        <f aca="false">+J181</f>
        <v>101</v>
      </c>
      <c r="K182" s="29" t="n">
        <f aca="false">IF(I182=J182,1,0)</f>
        <v>0</v>
      </c>
      <c r="L182" s="40" t="n">
        <f aca="false">+L104</f>
        <v>202</v>
      </c>
      <c r="M182" s="40" t="n">
        <f aca="false">+M181</f>
        <v>101</v>
      </c>
      <c r="N182" s="30" t="n">
        <f aca="false">IF(L182=M182,1,0)</f>
        <v>0</v>
      </c>
    </row>
    <row r="183" customFormat="false" ht="12.75" hidden="false" customHeight="false" outlineLevel="0" collapsed="false">
      <c r="B183" s="2" t="n">
        <f aca="false">+B182+1</f>
        <v>83</v>
      </c>
      <c r="C183" s="27" t="n">
        <f aca="false">+C105</f>
        <v>202</v>
      </c>
      <c r="D183" s="39" t="n">
        <f aca="false">+D182</f>
        <v>101</v>
      </c>
      <c r="E183" s="39" t="n">
        <f aca="false">IF(C183=D183,1,0)</f>
        <v>0</v>
      </c>
      <c r="F183" s="28" t="n">
        <f aca="false">+F105</f>
        <v>202</v>
      </c>
      <c r="G183" s="28" t="n">
        <f aca="false">+G182</f>
        <v>101</v>
      </c>
      <c r="H183" s="28" t="n">
        <f aca="false">IF(F183=G183,1,0)</f>
        <v>0</v>
      </c>
      <c r="I183" s="29" t="n">
        <f aca="false">+I105</f>
        <v>202</v>
      </c>
      <c r="J183" s="29" t="n">
        <f aca="false">+J182</f>
        <v>101</v>
      </c>
      <c r="K183" s="29" t="n">
        <f aca="false">IF(I183=J183,1,0)</f>
        <v>0</v>
      </c>
      <c r="L183" s="40" t="n">
        <f aca="false">+L105</f>
        <v>202</v>
      </c>
      <c r="M183" s="40" t="n">
        <f aca="false">+M182</f>
        <v>101</v>
      </c>
      <c r="N183" s="30" t="n">
        <f aca="false">IF(L183=M183,1,0)</f>
        <v>0</v>
      </c>
    </row>
    <row r="184" customFormat="false" ht="12.75" hidden="false" customHeight="false" outlineLevel="0" collapsed="false">
      <c r="B184" s="2" t="n">
        <f aca="false">+B183+1</f>
        <v>84</v>
      </c>
      <c r="C184" s="27" t="n">
        <f aca="false">+C106</f>
        <v>202</v>
      </c>
      <c r="D184" s="39" t="n">
        <f aca="false">+D183</f>
        <v>101</v>
      </c>
      <c r="E184" s="39" t="n">
        <f aca="false">IF(C184=D184,1,0)</f>
        <v>0</v>
      </c>
      <c r="F184" s="28" t="n">
        <f aca="false">+F106</f>
        <v>202</v>
      </c>
      <c r="G184" s="28" t="n">
        <f aca="false">+G183</f>
        <v>101</v>
      </c>
      <c r="H184" s="28" t="n">
        <f aca="false">IF(F184=G184,1,0)</f>
        <v>0</v>
      </c>
      <c r="I184" s="29" t="n">
        <f aca="false">+I106</f>
        <v>202</v>
      </c>
      <c r="J184" s="29" t="n">
        <f aca="false">+J183</f>
        <v>101</v>
      </c>
      <c r="K184" s="29" t="n">
        <f aca="false">IF(I184=J184,1,0)</f>
        <v>0</v>
      </c>
      <c r="L184" s="40" t="n">
        <f aca="false">+L106</f>
        <v>202</v>
      </c>
      <c r="M184" s="40" t="n">
        <f aca="false">+M183</f>
        <v>101</v>
      </c>
      <c r="N184" s="30" t="n">
        <f aca="false">IF(L184=M184,1,0)</f>
        <v>0</v>
      </c>
    </row>
    <row r="185" customFormat="false" ht="12.75" hidden="false" customHeight="false" outlineLevel="0" collapsed="false">
      <c r="B185" s="2" t="n">
        <f aca="false">+B184+1</f>
        <v>85</v>
      </c>
      <c r="C185" s="27" t="n">
        <f aca="false">+C107</f>
        <v>202</v>
      </c>
      <c r="D185" s="39" t="n">
        <f aca="false">+D184</f>
        <v>101</v>
      </c>
      <c r="E185" s="39" t="n">
        <f aca="false">IF(C185=D185,1,0)</f>
        <v>0</v>
      </c>
      <c r="F185" s="28" t="n">
        <f aca="false">+F107</f>
        <v>202</v>
      </c>
      <c r="G185" s="28" t="n">
        <f aca="false">+G184</f>
        <v>101</v>
      </c>
      <c r="H185" s="28" t="n">
        <f aca="false">IF(F185=G185,1,0)</f>
        <v>0</v>
      </c>
      <c r="I185" s="29" t="n">
        <f aca="false">+I107</f>
        <v>202</v>
      </c>
      <c r="J185" s="29" t="n">
        <f aca="false">+J184</f>
        <v>101</v>
      </c>
      <c r="K185" s="29" t="n">
        <f aca="false">IF(I185=J185,1,0)</f>
        <v>0</v>
      </c>
      <c r="L185" s="40" t="n">
        <f aca="false">+L107</f>
        <v>202</v>
      </c>
      <c r="M185" s="40" t="n">
        <f aca="false">+M184</f>
        <v>101</v>
      </c>
      <c r="N185" s="30" t="n">
        <f aca="false">IF(L185=M185,1,0)</f>
        <v>0</v>
      </c>
    </row>
    <row r="186" customFormat="false" ht="12.75" hidden="false" customHeight="false" outlineLevel="0" collapsed="false">
      <c r="B186" s="2" t="n">
        <f aca="false">+B185+1</f>
        <v>86</v>
      </c>
      <c r="C186" s="27" t="n">
        <f aca="false">+C108</f>
        <v>202</v>
      </c>
      <c r="D186" s="39" t="n">
        <f aca="false">+D185</f>
        <v>101</v>
      </c>
      <c r="E186" s="39" t="n">
        <f aca="false">IF(C186=D186,1,0)</f>
        <v>0</v>
      </c>
      <c r="F186" s="28" t="n">
        <f aca="false">+F108</f>
        <v>202</v>
      </c>
      <c r="G186" s="28" t="n">
        <f aca="false">+G185</f>
        <v>101</v>
      </c>
      <c r="H186" s="28" t="n">
        <f aca="false">IF(F186=G186,1,0)</f>
        <v>0</v>
      </c>
      <c r="I186" s="29" t="n">
        <f aca="false">+I108</f>
        <v>202</v>
      </c>
      <c r="J186" s="29" t="n">
        <f aca="false">+J185</f>
        <v>101</v>
      </c>
      <c r="K186" s="29" t="n">
        <f aca="false">IF(I186=J186,1,0)</f>
        <v>0</v>
      </c>
      <c r="L186" s="40" t="n">
        <f aca="false">+L108</f>
        <v>202</v>
      </c>
      <c r="M186" s="40" t="n">
        <f aca="false">+M185</f>
        <v>101</v>
      </c>
      <c r="N186" s="30" t="n">
        <f aca="false">IF(L186=M186,1,0)</f>
        <v>0</v>
      </c>
    </row>
    <row r="187" customFormat="false" ht="12.75" hidden="false" customHeight="false" outlineLevel="0" collapsed="false">
      <c r="B187" s="2" t="n">
        <f aca="false">+B186+1</f>
        <v>87</v>
      </c>
      <c r="C187" s="27" t="n">
        <f aca="false">+C109</f>
        <v>202</v>
      </c>
      <c r="D187" s="39" t="n">
        <f aca="false">+D186</f>
        <v>101</v>
      </c>
      <c r="E187" s="39" t="n">
        <f aca="false">IF(C187=D187,1,0)</f>
        <v>0</v>
      </c>
      <c r="F187" s="28" t="n">
        <f aca="false">+F109</f>
        <v>202</v>
      </c>
      <c r="G187" s="28" t="n">
        <f aca="false">+G186</f>
        <v>101</v>
      </c>
      <c r="H187" s="28" t="n">
        <f aca="false">IF(F187=G187,1,0)</f>
        <v>0</v>
      </c>
      <c r="I187" s="29" t="n">
        <f aca="false">+I109</f>
        <v>202</v>
      </c>
      <c r="J187" s="29" t="n">
        <f aca="false">+J186</f>
        <v>101</v>
      </c>
      <c r="K187" s="29" t="n">
        <f aca="false">IF(I187=J187,1,0)</f>
        <v>0</v>
      </c>
      <c r="L187" s="40" t="n">
        <f aca="false">+L109</f>
        <v>202</v>
      </c>
      <c r="M187" s="40" t="n">
        <f aca="false">+M186</f>
        <v>101</v>
      </c>
      <c r="N187" s="30" t="n">
        <f aca="false">IF(L187=M187,1,0)</f>
        <v>0</v>
      </c>
    </row>
    <row r="188" customFormat="false" ht="12.75" hidden="false" customHeight="false" outlineLevel="0" collapsed="false">
      <c r="B188" s="2" t="n">
        <f aca="false">+B187+1</f>
        <v>88</v>
      </c>
      <c r="C188" s="27" t="n">
        <f aca="false">+C110</f>
        <v>202</v>
      </c>
      <c r="D188" s="39" t="n">
        <f aca="false">+D187</f>
        <v>101</v>
      </c>
      <c r="E188" s="39" t="n">
        <f aca="false">IF(C188=D188,1,0)</f>
        <v>0</v>
      </c>
      <c r="F188" s="28" t="n">
        <f aca="false">+F110</f>
        <v>202</v>
      </c>
      <c r="G188" s="28" t="n">
        <f aca="false">+G187</f>
        <v>101</v>
      </c>
      <c r="H188" s="28" t="n">
        <f aca="false">IF(F188=G188,1,0)</f>
        <v>0</v>
      </c>
      <c r="I188" s="29" t="n">
        <f aca="false">+I110</f>
        <v>202</v>
      </c>
      <c r="J188" s="29" t="n">
        <f aca="false">+J187</f>
        <v>101</v>
      </c>
      <c r="K188" s="29" t="n">
        <f aca="false">IF(I188=J188,1,0)</f>
        <v>0</v>
      </c>
      <c r="L188" s="40" t="n">
        <f aca="false">+L110</f>
        <v>202</v>
      </c>
      <c r="M188" s="40" t="n">
        <f aca="false">+M187</f>
        <v>101</v>
      </c>
      <c r="N188" s="30" t="n">
        <f aca="false">IF(L188=M188,1,0)</f>
        <v>0</v>
      </c>
    </row>
    <row r="189" customFormat="false" ht="12.75" hidden="false" customHeight="false" outlineLevel="0" collapsed="false">
      <c r="B189" s="2" t="n">
        <f aca="false">+B188+1</f>
        <v>89</v>
      </c>
      <c r="C189" s="27" t="n">
        <f aca="false">+C111</f>
        <v>202</v>
      </c>
      <c r="D189" s="39" t="n">
        <f aca="false">+D188</f>
        <v>101</v>
      </c>
      <c r="E189" s="39" t="n">
        <f aca="false">IF(C189=D189,1,0)</f>
        <v>0</v>
      </c>
      <c r="F189" s="28" t="n">
        <f aca="false">+F111</f>
        <v>202</v>
      </c>
      <c r="G189" s="28" t="n">
        <f aca="false">+G188</f>
        <v>101</v>
      </c>
      <c r="H189" s="28" t="n">
        <f aca="false">IF(F189=G189,1,0)</f>
        <v>0</v>
      </c>
      <c r="I189" s="29" t="n">
        <f aca="false">+I111</f>
        <v>202</v>
      </c>
      <c r="J189" s="29" t="n">
        <f aca="false">+J188</f>
        <v>101</v>
      </c>
      <c r="K189" s="29" t="n">
        <f aca="false">IF(I189=J189,1,0)</f>
        <v>0</v>
      </c>
      <c r="L189" s="40" t="n">
        <f aca="false">+L111</f>
        <v>202</v>
      </c>
      <c r="M189" s="40" t="n">
        <f aca="false">+M188</f>
        <v>101</v>
      </c>
      <c r="N189" s="30" t="n">
        <f aca="false">IF(L189=M189,1,0)</f>
        <v>0</v>
      </c>
    </row>
    <row r="190" customFormat="false" ht="12.75" hidden="false" customHeight="false" outlineLevel="0" collapsed="false">
      <c r="B190" s="2" t="n">
        <f aca="false">+B189+1</f>
        <v>90</v>
      </c>
      <c r="C190" s="27" t="n">
        <f aca="false">+C112</f>
        <v>202</v>
      </c>
      <c r="D190" s="39" t="n">
        <f aca="false">+D189</f>
        <v>101</v>
      </c>
      <c r="E190" s="39" t="n">
        <f aca="false">IF(C190=D190,1,0)</f>
        <v>0</v>
      </c>
      <c r="F190" s="28" t="n">
        <f aca="false">+F112</f>
        <v>202</v>
      </c>
      <c r="G190" s="28" t="n">
        <f aca="false">+G189</f>
        <v>101</v>
      </c>
      <c r="H190" s="28" t="n">
        <f aca="false">IF(F190=G190,1,0)</f>
        <v>0</v>
      </c>
      <c r="I190" s="29" t="n">
        <f aca="false">+I112</f>
        <v>202</v>
      </c>
      <c r="J190" s="29" t="n">
        <f aca="false">+J189</f>
        <v>101</v>
      </c>
      <c r="K190" s="29" t="n">
        <f aca="false">IF(I190=J190,1,0)</f>
        <v>0</v>
      </c>
      <c r="L190" s="40" t="n">
        <f aca="false">+L112</f>
        <v>202</v>
      </c>
      <c r="M190" s="40" t="n">
        <f aca="false">+M189</f>
        <v>101</v>
      </c>
      <c r="N190" s="30" t="n">
        <f aca="false">IF(L190=M190,1,0)</f>
        <v>0</v>
      </c>
    </row>
    <row r="191" customFormat="false" ht="12.75" hidden="false" customHeight="false" outlineLevel="0" collapsed="false">
      <c r="B191" s="2" t="n">
        <f aca="false">+B190+1</f>
        <v>91</v>
      </c>
      <c r="C191" s="27" t="n">
        <f aca="false">+C113</f>
        <v>202</v>
      </c>
      <c r="D191" s="39" t="n">
        <f aca="false">+D190</f>
        <v>101</v>
      </c>
      <c r="E191" s="39" t="n">
        <f aca="false">IF(C191=D191,1,0)</f>
        <v>0</v>
      </c>
      <c r="F191" s="28" t="n">
        <f aca="false">+F113</f>
        <v>202</v>
      </c>
      <c r="G191" s="28" t="n">
        <f aca="false">+G190</f>
        <v>101</v>
      </c>
      <c r="H191" s="28" t="n">
        <f aca="false">IF(F191=G191,1,0)</f>
        <v>0</v>
      </c>
      <c r="I191" s="29" t="n">
        <f aca="false">+I113</f>
        <v>202</v>
      </c>
      <c r="J191" s="29" t="n">
        <f aca="false">+J190</f>
        <v>101</v>
      </c>
      <c r="K191" s="29" t="n">
        <f aca="false">IF(I191=J191,1,0)</f>
        <v>0</v>
      </c>
      <c r="L191" s="40" t="n">
        <f aca="false">+L113</f>
        <v>202</v>
      </c>
      <c r="M191" s="40" t="n">
        <f aca="false">+M190</f>
        <v>101</v>
      </c>
      <c r="N191" s="30" t="n">
        <f aca="false">IF(L191=M191,1,0)</f>
        <v>0</v>
      </c>
    </row>
    <row r="192" customFormat="false" ht="12.75" hidden="false" customHeight="false" outlineLevel="0" collapsed="false">
      <c r="B192" s="2" t="n">
        <f aca="false">+B191+1</f>
        <v>92</v>
      </c>
      <c r="C192" s="27" t="n">
        <f aca="false">+C114</f>
        <v>202</v>
      </c>
      <c r="D192" s="39" t="n">
        <f aca="false">+D191</f>
        <v>101</v>
      </c>
      <c r="E192" s="39" t="n">
        <f aca="false">IF(C192=D192,1,0)</f>
        <v>0</v>
      </c>
      <c r="F192" s="28" t="n">
        <f aca="false">+F114</f>
        <v>202</v>
      </c>
      <c r="G192" s="28" t="n">
        <f aca="false">+G191</f>
        <v>101</v>
      </c>
      <c r="H192" s="28" t="n">
        <f aca="false">IF(F192=G192,1,0)</f>
        <v>0</v>
      </c>
      <c r="I192" s="29" t="n">
        <f aca="false">+I114</f>
        <v>202</v>
      </c>
      <c r="J192" s="29" t="n">
        <f aca="false">+J191</f>
        <v>101</v>
      </c>
      <c r="K192" s="29" t="n">
        <f aca="false">IF(I192=J192,1,0)</f>
        <v>0</v>
      </c>
      <c r="L192" s="40" t="n">
        <f aca="false">+L114</f>
        <v>202</v>
      </c>
      <c r="M192" s="40" t="n">
        <f aca="false">+M191</f>
        <v>101</v>
      </c>
      <c r="N192" s="30" t="n">
        <f aca="false">IF(L192=M192,1,0)</f>
        <v>0</v>
      </c>
    </row>
    <row r="193" customFormat="false" ht="12.75" hidden="false" customHeight="false" outlineLevel="0" collapsed="false">
      <c r="B193" s="2" t="n">
        <f aca="false">+B192+1</f>
        <v>93</v>
      </c>
      <c r="C193" s="27" t="n">
        <f aca="false">+C115</f>
        <v>202</v>
      </c>
      <c r="D193" s="39" t="n">
        <f aca="false">+D192</f>
        <v>101</v>
      </c>
      <c r="E193" s="39" t="n">
        <f aca="false">IF(C193=D193,1,0)</f>
        <v>0</v>
      </c>
      <c r="F193" s="28" t="n">
        <f aca="false">+F115</f>
        <v>202</v>
      </c>
      <c r="G193" s="28" t="n">
        <f aca="false">+G192</f>
        <v>101</v>
      </c>
      <c r="H193" s="28" t="n">
        <f aca="false">IF(F193=G193,1,0)</f>
        <v>0</v>
      </c>
      <c r="I193" s="29" t="n">
        <f aca="false">+I115</f>
        <v>202</v>
      </c>
      <c r="J193" s="29" t="n">
        <f aca="false">+J192</f>
        <v>101</v>
      </c>
      <c r="K193" s="29" t="n">
        <f aca="false">IF(I193=J193,1,0)</f>
        <v>0</v>
      </c>
      <c r="L193" s="40" t="n">
        <f aca="false">+L115</f>
        <v>202</v>
      </c>
      <c r="M193" s="40" t="n">
        <f aca="false">+M192</f>
        <v>101</v>
      </c>
      <c r="N193" s="30" t="n">
        <f aca="false">IF(L193=M193,1,0)</f>
        <v>0</v>
      </c>
    </row>
    <row r="194" customFormat="false" ht="12.75" hidden="false" customHeight="false" outlineLevel="0" collapsed="false">
      <c r="B194" s="2" t="n">
        <f aca="false">+B193+1</f>
        <v>94</v>
      </c>
      <c r="C194" s="27" t="n">
        <f aca="false">+C116</f>
        <v>202</v>
      </c>
      <c r="D194" s="39" t="n">
        <f aca="false">+D193</f>
        <v>101</v>
      </c>
      <c r="E194" s="39" t="n">
        <f aca="false">IF(C194=D194,1,0)</f>
        <v>0</v>
      </c>
      <c r="F194" s="28" t="n">
        <f aca="false">+F116</f>
        <v>202</v>
      </c>
      <c r="G194" s="28" t="n">
        <f aca="false">+G193</f>
        <v>101</v>
      </c>
      <c r="H194" s="28" t="n">
        <f aca="false">IF(F194=G194,1,0)</f>
        <v>0</v>
      </c>
      <c r="I194" s="29" t="n">
        <f aca="false">+I116</f>
        <v>202</v>
      </c>
      <c r="J194" s="29" t="n">
        <f aca="false">+J193</f>
        <v>101</v>
      </c>
      <c r="K194" s="29" t="n">
        <f aca="false">IF(I194=J194,1,0)</f>
        <v>0</v>
      </c>
      <c r="L194" s="40" t="n">
        <f aca="false">+L116</f>
        <v>202</v>
      </c>
      <c r="M194" s="40" t="n">
        <f aca="false">+M193</f>
        <v>101</v>
      </c>
      <c r="N194" s="30" t="n">
        <f aca="false">IF(L194=M194,1,0)</f>
        <v>0</v>
      </c>
    </row>
    <row r="195" customFormat="false" ht="12.75" hidden="false" customHeight="false" outlineLevel="0" collapsed="false">
      <c r="B195" s="2" t="n">
        <f aca="false">+B194+1</f>
        <v>95</v>
      </c>
      <c r="C195" s="27" t="n">
        <f aca="false">+C117</f>
        <v>202</v>
      </c>
      <c r="D195" s="39" t="n">
        <f aca="false">+D194</f>
        <v>101</v>
      </c>
      <c r="E195" s="39" t="n">
        <f aca="false">IF(C195=D195,1,0)</f>
        <v>0</v>
      </c>
      <c r="F195" s="28" t="n">
        <f aca="false">+F117</f>
        <v>202</v>
      </c>
      <c r="G195" s="28" t="n">
        <f aca="false">+G194</f>
        <v>101</v>
      </c>
      <c r="H195" s="28" t="n">
        <f aca="false">IF(F195=G195,1,0)</f>
        <v>0</v>
      </c>
      <c r="I195" s="29" t="n">
        <f aca="false">+I117</f>
        <v>202</v>
      </c>
      <c r="J195" s="29" t="n">
        <f aca="false">+J194</f>
        <v>101</v>
      </c>
      <c r="K195" s="29" t="n">
        <f aca="false">IF(I195=J195,1,0)</f>
        <v>0</v>
      </c>
      <c r="L195" s="40" t="n">
        <f aca="false">+L117</f>
        <v>202</v>
      </c>
      <c r="M195" s="40" t="n">
        <f aca="false">+M194</f>
        <v>101</v>
      </c>
      <c r="N195" s="30" t="n">
        <f aca="false">IF(L195=M195,1,0)</f>
        <v>0</v>
      </c>
    </row>
    <row r="196" customFormat="false" ht="12.75" hidden="false" customHeight="false" outlineLevel="0" collapsed="false">
      <c r="B196" s="2" t="n">
        <f aca="false">+B195+1</f>
        <v>96</v>
      </c>
      <c r="C196" s="27" t="n">
        <f aca="false">+C118</f>
        <v>202</v>
      </c>
      <c r="D196" s="39" t="n">
        <f aca="false">+D195</f>
        <v>101</v>
      </c>
      <c r="E196" s="39" t="n">
        <f aca="false">IF(C196=D196,1,0)</f>
        <v>0</v>
      </c>
      <c r="F196" s="28" t="n">
        <f aca="false">+F118</f>
        <v>202</v>
      </c>
      <c r="G196" s="28" t="n">
        <f aca="false">+G195</f>
        <v>101</v>
      </c>
      <c r="H196" s="28" t="n">
        <f aca="false">IF(F196=G196,1,0)</f>
        <v>0</v>
      </c>
      <c r="I196" s="29" t="n">
        <f aca="false">+I118</f>
        <v>202</v>
      </c>
      <c r="J196" s="29" t="n">
        <f aca="false">+J195</f>
        <v>101</v>
      </c>
      <c r="K196" s="29" t="n">
        <f aca="false">IF(I196=J196,1,0)</f>
        <v>0</v>
      </c>
      <c r="L196" s="40" t="n">
        <f aca="false">+L118</f>
        <v>202</v>
      </c>
      <c r="M196" s="40" t="n">
        <f aca="false">+M195</f>
        <v>101</v>
      </c>
      <c r="N196" s="30" t="n">
        <f aca="false">IF(L196=M196,1,0)</f>
        <v>0</v>
      </c>
    </row>
    <row r="197" customFormat="false" ht="12.75" hidden="false" customHeight="false" outlineLevel="0" collapsed="false">
      <c r="B197" s="2" t="n">
        <f aca="false">+B196+1</f>
        <v>97</v>
      </c>
      <c r="C197" s="27" t="n">
        <f aca="false">+C119</f>
        <v>202</v>
      </c>
      <c r="D197" s="39" t="n">
        <f aca="false">+D196</f>
        <v>101</v>
      </c>
      <c r="E197" s="39" t="n">
        <f aca="false">IF(C197=D197,1,0)</f>
        <v>0</v>
      </c>
      <c r="F197" s="28" t="n">
        <f aca="false">+F119</f>
        <v>202</v>
      </c>
      <c r="G197" s="28" t="n">
        <f aca="false">+G196</f>
        <v>101</v>
      </c>
      <c r="H197" s="28" t="n">
        <f aca="false">IF(F197=G197,1,0)</f>
        <v>0</v>
      </c>
      <c r="I197" s="29" t="n">
        <f aca="false">+I119</f>
        <v>202</v>
      </c>
      <c r="J197" s="29" t="n">
        <f aca="false">+J196</f>
        <v>101</v>
      </c>
      <c r="K197" s="29" t="n">
        <f aca="false">IF(I197=J197,1,0)</f>
        <v>0</v>
      </c>
      <c r="L197" s="40" t="n">
        <f aca="false">+L119</f>
        <v>202</v>
      </c>
      <c r="M197" s="40" t="n">
        <f aca="false">+M196</f>
        <v>101</v>
      </c>
      <c r="N197" s="30" t="n">
        <f aca="false">IF(L197=M197,1,0)</f>
        <v>0</v>
      </c>
    </row>
    <row r="198" customFormat="false" ht="12.75" hidden="false" customHeight="false" outlineLevel="0" collapsed="false">
      <c r="B198" s="2" t="n">
        <f aca="false">+B197+1</f>
        <v>98</v>
      </c>
      <c r="C198" s="27" t="n">
        <f aca="false">+C120</f>
        <v>202</v>
      </c>
      <c r="D198" s="39" t="n">
        <f aca="false">+D197</f>
        <v>101</v>
      </c>
      <c r="E198" s="39" t="n">
        <f aca="false">IF(C198=D198,1,0)</f>
        <v>0</v>
      </c>
      <c r="F198" s="28" t="n">
        <f aca="false">+F120</f>
        <v>202</v>
      </c>
      <c r="G198" s="28" t="n">
        <f aca="false">+G197</f>
        <v>101</v>
      </c>
      <c r="H198" s="28" t="n">
        <f aca="false">IF(F198=G198,1,0)</f>
        <v>0</v>
      </c>
      <c r="I198" s="29" t="n">
        <f aca="false">+I120</f>
        <v>202</v>
      </c>
      <c r="J198" s="29" t="n">
        <f aca="false">+J197</f>
        <v>101</v>
      </c>
      <c r="K198" s="29" t="n">
        <f aca="false">IF(I198=J198,1,0)</f>
        <v>0</v>
      </c>
      <c r="L198" s="40" t="n">
        <f aca="false">+L120</f>
        <v>202</v>
      </c>
      <c r="M198" s="40" t="n">
        <f aca="false">+M197</f>
        <v>101</v>
      </c>
      <c r="N198" s="30" t="n">
        <f aca="false">IF(L198=M198,1,0)</f>
        <v>0</v>
      </c>
    </row>
    <row r="199" customFormat="false" ht="12.75" hidden="false" customHeight="false" outlineLevel="0" collapsed="false">
      <c r="B199" s="2" t="n">
        <f aca="false">+B198+1</f>
        <v>99</v>
      </c>
      <c r="C199" s="27" t="n">
        <f aca="false">+C121</f>
        <v>202</v>
      </c>
      <c r="D199" s="39" t="n">
        <f aca="false">+D198</f>
        <v>101</v>
      </c>
      <c r="E199" s="39" t="n">
        <f aca="false">IF(C199=D199,1,0)</f>
        <v>0</v>
      </c>
      <c r="F199" s="28" t="n">
        <f aca="false">+F121</f>
        <v>202</v>
      </c>
      <c r="G199" s="28" t="n">
        <f aca="false">+G198</f>
        <v>101</v>
      </c>
      <c r="H199" s="28" t="n">
        <f aca="false">IF(F199=G199,1,0)</f>
        <v>0</v>
      </c>
      <c r="I199" s="29" t="n">
        <f aca="false">+I121</f>
        <v>202</v>
      </c>
      <c r="J199" s="29" t="n">
        <f aca="false">+J198</f>
        <v>101</v>
      </c>
      <c r="K199" s="29" t="n">
        <f aca="false">IF(I199=J199,1,0)</f>
        <v>0</v>
      </c>
      <c r="L199" s="40" t="n">
        <f aca="false">+L121</f>
        <v>202</v>
      </c>
      <c r="M199" s="40" t="n">
        <f aca="false">+M198</f>
        <v>101</v>
      </c>
      <c r="N199" s="30" t="n">
        <f aca="false">IF(L199=M199,1,0)</f>
        <v>0</v>
      </c>
    </row>
    <row r="200" customFormat="false" ht="12.75" hidden="false" customHeight="false" outlineLevel="0" collapsed="false">
      <c r="B200" s="2" t="n">
        <f aca="false">+B199+1</f>
        <v>100</v>
      </c>
      <c r="C200" s="27" t="n">
        <f aca="false">+C122</f>
        <v>202</v>
      </c>
      <c r="D200" s="39" t="n">
        <f aca="false">+D199</f>
        <v>101</v>
      </c>
      <c r="E200" s="39" t="n">
        <f aca="false">IF(C200=D200,1,0)</f>
        <v>0</v>
      </c>
      <c r="F200" s="28" t="n">
        <f aca="false">+F122</f>
        <v>202</v>
      </c>
      <c r="G200" s="28" t="n">
        <f aca="false">+G199</f>
        <v>101</v>
      </c>
      <c r="H200" s="28" t="n">
        <f aca="false">IF(F200=G200,1,0)</f>
        <v>0</v>
      </c>
      <c r="I200" s="29" t="n">
        <f aca="false">+I122</f>
        <v>202</v>
      </c>
      <c r="J200" s="29" t="n">
        <f aca="false">+J199</f>
        <v>101</v>
      </c>
      <c r="K200" s="29" t="n">
        <f aca="false">IF(I200=J200,1,0)</f>
        <v>0</v>
      </c>
      <c r="L200" s="40" t="n">
        <f aca="false">+L122</f>
        <v>202</v>
      </c>
      <c r="M200" s="40" t="n">
        <f aca="false">+M199</f>
        <v>101</v>
      </c>
      <c r="N200" s="30" t="n">
        <f aca="false">IF(L200=M200,1,0)</f>
        <v>0</v>
      </c>
    </row>
    <row r="201" customFormat="false" ht="12.75" hidden="false" customHeight="false" outlineLevel="0" collapsed="false">
      <c r="B201" s="2" t="n">
        <f aca="false">+B200+1</f>
        <v>101</v>
      </c>
      <c r="C201" s="27" t="n">
        <f aca="false">+C123</f>
        <v>202</v>
      </c>
      <c r="D201" s="39" t="n">
        <f aca="false">+D200</f>
        <v>101</v>
      </c>
      <c r="E201" s="39" t="n">
        <f aca="false">IF(C201=D201,1,0)</f>
        <v>0</v>
      </c>
      <c r="F201" s="28" t="n">
        <f aca="false">+F123</f>
        <v>202</v>
      </c>
      <c r="G201" s="28" t="n">
        <f aca="false">+G200</f>
        <v>101</v>
      </c>
      <c r="H201" s="28" t="n">
        <f aca="false">IF(F201=G201,1,0)</f>
        <v>0</v>
      </c>
      <c r="I201" s="29" t="n">
        <f aca="false">+I123</f>
        <v>202</v>
      </c>
      <c r="J201" s="29" t="n">
        <f aca="false">+J200</f>
        <v>101</v>
      </c>
      <c r="K201" s="29" t="n">
        <f aca="false">IF(I201=J201,1,0)</f>
        <v>0</v>
      </c>
      <c r="L201" s="40" t="n">
        <f aca="false">+L123</f>
        <v>202</v>
      </c>
      <c r="M201" s="40" t="n">
        <f aca="false">+M200</f>
        <v>101</v>
      </c>
      <c r="N201" s="30" t="n">
        <f aca="false">IF(L201=M201,1,0)</f>
        <v>0</v>
      </c>
    </row>
    <row r="202" customFormat="false" ht="12.75" hidden="false" customHeight="false" outlineLevel="0" collapsed="false">
      <c r="B202" s="2" t="n">
        <f aca="false">+B201+1</f>
        <v>102</v>
      </c>
      <c r="C202" s="27" t="n">
        <f aca="false">+C124</f>
        <v>202</v>
      </c>
      <c r="D202" s="39" t="n">
        <f aca="false">+D201</f>
        <v>101</v>
      </c>
      <c r="E202" s="39" t="n">
        <f aca="false">IF(C202=D202,1,0)</f>
        <v>0</v>
      </c>
      <c r="F202" s="28" t="n">
        <f aca="false">+F124</f>
        <v>202</v>
      </c>
      <c r="G202" s="28" t="n">
        <f aca="false">+G201</f>
        <v>101</v>
      </c>
      <c r="H202" s="28" t="n">
        <f aca="false">IF(F202=G202,1,0)</f>
        <v>0</v>
      </c>
      <c r="I202" s="29" t="n">
        <f aca="false">+I124</f>
        <v>202</v>
      </c>
      <c r="J202" s="29" t="n">
        <f aca="false">+J201</f>
        <v>101</v>
      </c>
      <c r="K202" s="29" t="n">
        <f aca="false">IF(I202=J202,1,0)</f>
        <v>0</v>
      </c>
      <c r="L202" s="40" t="n">
        <f aca="false">+L124</f>
        <v>202</v>
      </c>
      <c r="M202" s="40" t="n">
        <f aca="false">+M201</f>
        <v>101</v>
      </c>
      <c r="N202" s="30" t="n">
        <f aca="false">IF(L202=M202,1,0)</f>
        <v>0</v>
      </c>
    </row>
    <row r="203" customFormat="false" ht="12.75" hidden="false" customHeight="false" outlineLevel="0" collapsed="false">
      <c r="B203" s="2" t="n">
        <f aca="false">+B202+1</f>
        <v>103</v>
      </c>
      <c r="C203" s="27" t="n">
        <f aca="false">+C125</f>
        <v>202</v>
      </c>
      <c r="D203" s="39" t="n">
        <f aca="false">+D202</f>
        <v>101</v>
      </c>
      <c r="E203" s="39" t="n">
        <f aca="false">IF(C203=D203,1,0)</f>
        <v>0</v>
      </c>
      <c r="F203" s="28" t="n">
        <f aca="false">+F125</f>
        <v>202</v>
      </c>
      <c r="G203" s="28" t="n">
        <f aca="false">+G202</f>
        <v>101</v>
      </c>
      <c r="H203" s="28" t="n">
        <f aca="false">IF(F203=G203,1,0)</f>
        <v>0</v>
      </c>
      <c r="I203" s="29" t="n">
        <f aca="false">+I125</f>
        <v>202</v>
      </c>
      <c r="J203" s="29" t="n">
        <f aca="false">+J202</f>
        <v>101</v>
      </c>
      <c r="K203" s="29" t="n">
        <f aca="false">IF(I203=J203,1,0)</f>
        <v>0</v>
      </c>
      <c r="L203" s="40" t="n">
        <f aca="false">+L125</f>
        <v>202</v>
      </c>
      <c r="M203" s="40" t="n">
        <f aca="false">+M202</f>
        <v>101</v>
      </c>
      <c r="N203" s="30" t="n">
        <f aca="false">IF(L203=M203,1,0)</f>
        <v>0</v>
      </c>
    </row>
    <row r="204" customFormat="false" ht="12.75" hidden="false" customHeight="false" outlineLevel="0" collapsed="false">
      <c r="B204" s="2" t="n">
        <f aca="false">+B203+1</f>
        <v>104</v>
      </c>
      <c r="C204" s="27" t="n">
        <f aca="false">+C126</f>
        <v>202</v>
      </c>
      <c r="D204" s="39" t="n">
        <f aca="false">+D203</f>
        <v>101</v>
      </c>
      <c r="E204" s="39" t="n">
        <f aca="false">IF(C204=D204,1,0)</f>
        <v>0</v>
      </c>
      <c r="F204" s="28" t="n">
        <f aca="false">+F126</f>
        <v>202</v>
      </c>
      <c r="G204" s="28" t="n">
        <f aca="false">+G203</f>
        <v>101</v>
      </c>
      <c r="H204" s="28" t="n">
        <f aca="false">IF(F204=G204,1,0)</f>
        <v>0</v>
      </c>
      <c r="I204" s="29" t="n">
        <f aca="false">+I126</f>
        <v>202</v>
      </c>
      <c r="J204" s="29" t="n">
        <f aca="false">+J203</f>
        <v>101</v>
      </c>
      <c r="K204" s="29" t="n">
        <f aca="false">IF(I204=J204,1,0)</f>
        <v>0</v>
      </c>
      <c r="L204" s="40" t="n">
        <f aca="false">+L126</f>
        <v>202</v>
      </c>
      <c r="M204" s="40" t="n">
        <f aca="false">+M203</f>
        <v>101</v>
      </c>
      <c r="N204" s="30" t="n">
        <f aca="false">IF(L204=M204,1,0)</f>
        <v>0</v>
      </c>
    </row>
    <row r="205" customFormat="false" ht="12.75" hidden="false" customHeight="false" outlineLevel="0" collapsed="false">
      <c r="B205" s="2" t="n">
        <f aca="false">+B204+1</f>
        <v>105</v>
      </c>
      <c r="C205" s="27" t="n">
        <f aca="false">+C127</f>
        <v>202</v>
      </c>
      <c r="D205" s="39" t="n">
        <f aca="false">+D204</f>
        <v>101</v>
      </c>
      <c r="E205" s="39" t="n">
        <f aca="false">IF(C205=D205,1,0)</f>
        <v>0</v>
      </c>
      <c r="F205" s="28" t="n">
        <f aca="false">+F127</f>
        <v>202</v>
      </c>
      <c r="G205" s="28" t="n">
        <f aca="false">+G204</f>
        <v>101</v>
      </c>
      <c r="H205" s="28" t="n">
        <f aca="false">IF(F205=G205,1,0)</f>
        <v>0</v>
      </c>
      <c r="I205" s="29" t="n">
        <f aca="false">+I127</f>
        <v>202</v>
      </c>
      <c r="J205" s="29" t="n">
        <f aca="false">+J204</f>
        <v>101</v>
      </c>
      <c r="K205" s="29" t="n">
        <f aca="false">IF(I205=J205,1,0)</f>
        <v>0</v>
      </c>
      <c r="L205" s="40" t="n">
        <f aca="false">+L127</f>
        <v>202</v>
      </c>
      <c r="M205" s="40" t="n">
        <f aca="false">+M204</f>
        <v>101</v>
      </c>
      <c r="N205" s="30" t="n">
        <f aca="false">IF(L205=M205,1,0)</f>
        <v>0</v>
      </c>
    </row>
    <row r="206" customFormat="false" ht="12.75" hidden="false" customHeight="false" outlineLevel="0" collapsed="false">
      <c r="B206" s="2" t="n">
        <f aca="false">+B205+1</f>
        <v>106</v>
      </c>
      <c r="C206" s="27" t="n">
        <f aca="false">+C128</f>
        <v>202</v>
      </c>
      <c r="D206" s="39" t="n">
        <f aca="false">+D205</f>
        <v>101</v>
      </c>
      <c r="E206" s="39" t="n">
        <f aca="false">IF(C206=D206,1,0)</f>
        <v>0</v>
      </c>
      <c r="F206" s="28" t="n">
        <f aca="false">+F128</f>
        <v>202</v>
      </c>
      <c r="G206" s="28" t="n">
        <f aca="false">+G205</f>
        <v>101</v>
      </c>
      <c r="H206" s="28" t="n">
        <f aca="false">IF(F206=G206,1,0)</f>
        <v>0</v>
      </c>
      <c r="I206" s="29" t="n">
        <f aca="false">+I128</f>
        <v>202</v>
      </c>
      <c r="J206" s="29" t="n">
        <f aca="false">+J205</f>
        <v>101</v>
      </c>
      <c r="K206" s="29" t="n">
        <f aca="false">IF(I206=J206,1,0)</f>
        <v>0</v>
      </c>
      <c r="L206" s="40" t="n">
        <f aca="false">+L128</f>
        <v>202</v>
      </c>
      <c r="M206" s="40" t="n">
        <f aca="false">+M205</f>
        <v>101</v>
      </c>
      <c r="N206" s="30" t="n">
        <f aca="false">IF(L206=M206,1,0)</f>
        <v>0</v>
      </c>
    </row>
    <row r="207" customFormat="false" ht="12.75" hidden="false" customHeight="false" outlineLevel="0" collapsed="false">
      <c r="B207" s="2" t="n">
        <f aca="false">+B206+1</f>
        <v>107</v>
      </c>
      <c r="C207" s="27" t="n">
        <f aca="false">+C129</f>
        <v>202</v>
      </c>
      <c r="D207" s="39" t="n">
        <f aca="false">+D206</f>
        <v>101</v>
      </c>
      <c r="E207" s="39" t="n">
        <f aca="false">IF(C207=D207,1,0)</f>
        <v>0</v>
      </c>
      <c r="F207" s="28" t="n">
        <f aca="false">+F129</f>
        <v>202</v>
      </c>
      <c r="G207" s="28" t="n">
        <f aca="false">+G206</f>
        <v>101</v>
      </c>
      <c r="H207" s="28" t="n">
        <f aca="false">IF(F207=G207,1,0)</f>
        <v>0</v>
      </c>
      <c r="I207" s="29" t="n">
        <f aca="false">+I129</f>
        <v>202</v>
      </c>
      <c r="J207" s="29" t="n">
        <f aca="false">+J206</f>
        <v>101</v>
      </c>
      <c r="K207" s="29" t="n">
        <f aca="false">IF(I207=J207,1,0)</f>
        <v>0</v>
      </c>
      <c r="L207" s="40" t="n">
        <f aca="false">+L129</f>
        <v>202</v>
      </c>
      <c r="M207" s="40" t="n">
        <f aca="false">+M206</f>
        <v>101</v>
      </c>
      <c r="N207" s="30" t="n">
        <f aca="false">IF(L207=M207,1,0)</f>
        <v>0</v>
      </c>
    </row>
    <row r="208" customFormat="false" ht="12.75" hidden="false" customHeight="false" outlineLevel="0" collapsed="false">
      <c r="B208" s="2" t="n">
        <f aca="false">+B207+1</f>
        <v>108</v>
      </c>
      <c r="C208" s="27" t="n">
        <f aca="false">+C130</f>
        <v>202</v>
      </c>
      <c r="D208" s="39" t="n">
        <f aca="false">+D207</f>
        <v>101</v>
      </c>
      <c r="E208" s="39" t="n">
        <f aca="false">IF(C208=D208,1,0)</f>
        <v>0</v>
      </c>
      <c r="F208" s="28" t="n">
        <f aca="false">+F130</f>
        <v>202</v>
      </c>
      <c r="G208" s="28" t="n">
        <f aca="false">+G207</f>
        <v>101</v>
      </c>
      <c r="H208" s="28" t="n">
        <f aca="false">IF(F208=G208,1,0)</f>
        <v>0</v>
      </c>
      <c r="I208" s="29" t="n">
        <f aca="false">+I130</f>
        <v>202</v>
      </c>
      <c r="J208" s="29" t="n">
        <f aca="false">+J207</f>
        <v>101</v>
      </c>
      <c r="K208" s="29" t="n">
        <f aca="false">IF(I208=J208,1,0)</f>
        <v>0</v>
      </c>
      <c r="L208" s="40" t="n">
        <f aca="false">+L130</f>
        <v>202</v>
      </c>
      <c r="M208" s="40" t="n">
        <f aca="false">+M207</f>
        <v>101</v>
      </c>
      <c r="N208" s="30" t="n">
        <f aca="false">IF(L208=M208,1,0)</f>
        <v>0</v>
      </c>
    </row>
    <row r="209" customFormat="false" ht="12.75" hidden="false" customHeight="false" outlineLevel="0" collapsed="false">
      <c r="B209" s="2" t="n">
        <f aca="false">+B208+1</f>
        <v>109</v>
      </c>
      <c r="C209" s="27" t="n">
        <f aca="false">+C131</f>
        <v>202</v>
      </c>
      <c r="D209" s="39" t="n">
        <f aca="false">+D208</f>
        <v>101</v>
      </c>
      <c r="E209" s="39" t="n">
        <f aca="false">IF(C209=D209,1,0)</f>
        <v>0</v>
      </c>
      <c r="F209" s="28" t="n">
        <f aca="false">+F131</f>
        <v>202</v>
      </c>
      <c r="G209" s="28" t="n">
        <f aca="false">+G208</f>
        <v>101</v>
      </c>
      <c r="H209" s="28" t="n">
        <f aca="false">IF(F209=G209,1,0)</f>
        <v>0</v>
      </c>
      <c r="I209" s="29" t="n">
        <f aca="false">+I131</f>
        <v>202</v>
      </c>
      <c r="J209" s="29" t="n">
        <f aca="false">+J208</f>
        <v>101</v>
      </c>
      <c r="K209" s="29" t="n">
        <f aca="false">IF(I209=J209,1,0)</f>
        <v>0</v>
      </c>
      <c r="L209" s="40" t="n">
        <f aca="false">+L131</f>
        <v>202</v>
      </c>
      <c r="M209" s="40" t="n">
        <f aca="false">+M208</f>
        <v>101</v>
      </c>
      <c r="N209" s="30" t="n">
        <f aca="false">IF(L209=M209,1,0)</f>
        <v>0</v>
      </c>
    </row>
    <row r="210" customFormat="false" ht="12.75" hidden="false" customHeight="false" outlineLevel="0" collapsed="false">
      <c r="B210" s="2" t="n">
        <f aca="false">+B209+1</f>
        <v>110</v>
      </c>
      <c r="C210" s="27" t="n">
        <f aca="false">+C132</f>
        <v>202</v>
      </c>
      <c r="D210" s="39" t="n">
        <f aca="false">+D209</f>
        <v>101</v>
      </c>
      <c r="E210" s="39" t="n">
        <f aca="false">IF(C210=D210,1,0)</f>
        <v>0</v>
      </c>
      <c r="F210" s="28" t="n">
        <f aca="false">+F132</f>
        <v>202</v>
      </c>
      <c r="G210" s="28" t="n">
        <f aca="false">+G209</f>
        <v>101</v>
      </c>
      <c r="H210" s="28" t="n">
        <f aca="false">IF(F210=G210,1,0)</f>
        <v>0</v>
      </c>
      <c r="I210" s="29" t="n">
        <f aca="false">+I132</f>
        <v>202</v>
      </c>
      <c r="J210" s="29" t="n">
        <f aca="false">+J209</f>
        <v>101</v>
      </c>
      <c r="K210" s="29" t="n">
        <f aca="false">IF(I210=J210,1,0)</f>
        <v>0</v>
      </c>
      <c r="L210" s="40" t="n">
        <f aca="false">+L132</f>
        <v>202</v>
      </c>
      <c r="M210" s="40" t="n">
        <f aca="false">+M209</f>
        <v>101</v>
      </c>
      <c r="N210" s="30" t="n">
        <f aca="false">IF(L210=M210,1,0)</f>
        <v>0</v>
      </c>
    </row>
    <row r="211" customFormat="false" ht="12.75" hidden="false" customHeight="false" outlineLevel="0" collapsed="false">
      <c r="B211" s="2" t="n">
        <f aca="false">+B210+1</f>
        <v>111</v>
      </c>
      <c r="C211" s="27" t="n">
        <f aca="false">+C133</f>
        <v>202</v>
      </c>
      <c r="D211" s="39" t="n">
        <f aca="false">+D210</f>
        <v>101</v>
      </c>
      <c r="E211" s="39" t="n">
        <f aca="false">IF(C211=D211,1,0)</f>
        <v>0</v>
      </c>
      <c r="F211" s="28" t="n">
        <f aca="false">+F133</f>
        <v>202</v>
      </c>
      <c r="G211" s="28" t="n">
        <f aca="false">+G210</f>
        <v>101</v>
      </c>
      <c r="H211" s="28" t="n">
        <f aca="false">IF(F211=G211,1,0)</f>
        <v>0</v>
      </c>
      <c r="I211" s="29" t="n">
        <f aca="false">+I133</f>
        <v>202</v>
      </c>
      <c r="J211" s="29" t="n">
        <f aca="false">+J210</f>
        <v>101</v>
      </c>
      <c r="K211" s="29" t="n">
        <f aca="false">IF(I211=J211,1,0)</f>
        <v>0</v>
      </c>
      <c r="L211" s="40" t="n">
        <f aca="false">+L133</f>
        <v>202</v>
      </c>
      <c r="M211" s="40" t="n">
        <f aca="false">+M210</f>
        <v>101</v>
      </c>
      <c r="N211" s="30" t="n">
        <f aca="false">IF(L211=M211,1,0)</f>
        <v>0</v>
      </c>
    </row>
    <row r="212" customFormat="false" ht="12.75" hidden="false" customHeight="false" outlineLevel="0" collapsed="false">
      <c r="B212" s="2" t="n">
        <f aca="false">+B211+1</f>
        <v>112</v>
      </c>
      <c r="C212" s="27" t="n">
        <f aca="false">+C134</f>
        <v>202</v>
      </c>
      <c r="D212" s="39" t="n">
        <f aca="false">+D211</f>
        <v>101</v>
      </c>
      <c r="E212" s="39" t="n">
        <f aca="false">IF(C212=D212,1,0)</f>
        <v>0</v>
      </c>
      <c r="F212" s="28" t="n">
        <f aca="false">+F134</f>
        <v>202</v>
      </c>
      <c r="G212" s="28" t="n">
        <f aca="false">+G211</f>
        <v>101</v>
      </c>
      <c r="H212" s="28" t="n">
        <f aca="false">IF(F212=G212,1,0)</f>
        <v>0</v>
      </c>
      <c r="I212" s="29" t="n">
        <f aca="false">+I134</f>
        <v>202</v>
      </c>
      <c r="J212" s="29" t="n">
        <f aca="false">+J211</f>
        <v>101</v>
      </c>
      <c r="K212" s="29" t="n">
        <f aca="false">IF(I212=J212,1,0)</f>
        <v>0</v>
      </c>
      <c r="L212" s="40" t="n">
        <f aca="false">+L134</f>
        <v>202</v>
      </c>
      <c r="M212" s="40" t="n">
        <f aca="false">+M211</f>
        <v>101</v>
      </c>
      <c r="N212" s="30" t="n">
        <f aca="false">IF(L212=M212,1,0)</f>
        <v>0</v>
      </c>
    </row>
    <row r="213" customFormat="false" ht="12.75" hidden="false" customHeight="false" outlineLevel="0" collapsed="false">
      <c r="B213" s="2" t="n">
        <f aca="false">+B212+1</f>
        <v>113</v>
      </c>
      <c r="C213" s="27" t="n">
        <f aca="false">+C135</f>
        <v>202</v>
      </c>
      <c r="D213" s="39" t="n">
        <f aca="false">+D212</f>
        <v>101</v>
      </c>
      <c r="E213" s="39" t="n">
        <f aca="false">IF(C213=D213,1,0)</f>
        <v>0</v>
      </c>
      <c r="F213" s="28" t="n">
        <f aca="false">+F135</f>
        <v>202</v>
      </c>
      <c r="G213" s="28" t="n">
        <f aca="false">+G212</f>
        <v>101</v>
      </c>
      <c r="H213" s="28" t="n">
        <f aca="false">IF(F213=G213,1,0)</f>
        <v>0</v>
      </c>
      <c r="I213" s="29" t="n">
        <f aca="false">+I135</f>
        <v>202</v>
      </c>
      <c r="J213" s="29" t="n">
        <f aca="false">+J212</f>
        <v>101</v>
      </c>
      <c r="K213" s="29" t="n">
        <f aca="false">IF(I213=J213,1,0)</f>
        <v>0</v>
      </c>
      <c r="L213" s="40" t="n">
        <f aca="false">+L135</f>
        <v>202</v>
      </c>
      <c r="M213" s="40" t="n">
        <f aca="false">+M212</f>
        <v>101</v>
      </c>
      <c r="N213" s="30" t="n">
        <f aca="false">IF(L213=M213,1,0)</f>
        <v>0</v>
      </c>
    </row>
    <row r="214" customFormat="false" ht="12.75" hidden="false" customHeight="false" outlineLevel="0" collapsed="false">
      <c r="B214" s="2" t="n">
        <f aca="false">+B213+1</f>
        <v>114</v>
      </c>
      <c r="C214" s="27" t="n">
        <f aca="false">+C136</f>
        <v>202</v>
      </c>
      <c r="D214" s="39" t="n">
        <f aca="false">+D213</f>
        <v>101</v>
      </c>
      <c r="E214" s="39" t="n">
        <f aca="false">IF(C214=D214,1,0)</f>
        <v>0</v>
      </c>
      <c r="F214" s="28" t="n">
        <f aca="false">+F136</f>
        <v>202</v>
      </c>
      <c r="G214" s="28" t="n">
        <f aca="false">+G213</f>
        <v>101</v>
      </c>
      <c r="H214" s="28" t="n">
        <f aca="false">IF(F214=G214,1,0)</f>
        <v>0</v>
      </c>
      <c r="I214" s="29" t="n">
        <f aca="false">+I136</f>
        <v>202</v>
      </c>
      <c r="J214" s="29" t="n">
        <f aca="false">+J213</f>
        <v>101</v>
      </c>
      <c r="K214" s="29" t="n">
        <f aca="false">IF(I214=J214,1,0)</f>
        <v>0</v>
      </c>
      <c r="L214" s="40" t="n">
        <f aca="false">+L136</f>
        <v>202</v>
      </c>
      <c r="M214" s="40" t="n">
        <f aca="false">+M213</f>
        <v>101</v>
      </c>
      <c r="N214" s="30" t="n">
        <f aca="false">IF(L214=M214,1,0)</f>
        <v>0</v>
      </c>
    </row>
    <row r="215" customFormat="false" ht="12.75" hidden="false" customHeight="false" outlineLevel="0" collapsed="false">
      <c r="B215" s="2" t="n">
        <f aca="false">+B214+1</f>
        <v>115</v>
      </c>
      <c r="C215" s="27" t="n">
        <f aca="false">+C137</f>
        <v>202</v>
      </c>
      <c r="D215" s="39" t="n">
        <f aca="false">+D214</f>
        <v>101</v>
      </c>
      <c r="E215" s="39" t="n">
        <f aca="false">IF(C215=D215,1,0)</f>
        <v>0</v>
      </c>
      <c r="F215" s="28" t="n">
        <f aca="false">+F137</f>
        <v>202</v>
      </c>
      <c r="G215" s="28" t="n">
        <f aca="false">+G214</f>
        <v>101</v>
      </c>
      <c r="H215" s="28" t="n">
        <f aca="false">IF(F215=G215,1,0)</f>
        <v>0</v>
      </c>
      <c r="I215" s="29" t="n">
        <f aca="false">+I137</f>
        <v>202</v>
      </c>
      <c r="J215" s="29" t="n">
        <f aca="false">+J214</f>
        <v>101</v>
      </c>
      <c r="K215" s="29" t="n">
        <f aca="false">IF(I215=J215,1,0)</f>
        <v>0</v>
      </c>
      <c r="L215" s="40" t="n">
        <f aca="false">+L137</f>
        <v>202</v>
      </c>
      <c r="M215" s="40" t="n">
        <f aca="false">+M214</f>
        <v>101</v>
      </c>
      <c r="N215" s="30" t="n">
        <f aca="false">IF(L215=M215,1,0)</f>
        <v>0</v>
      </c>
    </row>
    <row r="216" customFormat="false" ht="12.75" hidden="false" customHeight="false" outlineLevel="0" collapsed="false">
      <c r="B216" s="2" t="n">
        <f aca="false">+B215+1</f>
        <v>116</v>
      </c>
      <c r="C216" s="27" t="n">
        <f aca="false">+C138</f>
        <v>202</v>
      </c>
      <c r="D216" s="39" t="n">
        <f aca="false">+D215</f>
        <v>101</v>
      </c>
      <c r="E216" s="39" t="n">
        <f aca="false">IF(C216=D216,1,0)</f>
        <v>0</v>
      </c>
      <c r="F216" s="28" t="n">
        <f aca="false">+F138</f>
        <v>202</v>
      </c>
      <c r="G216" s="28" t="n">
        <f aca="false">+G215</f>
        <v>101</v>
      </c>
      <c r="H216" s="28" t="n">
        <f aca="false">IF(F216=G216,1,0)</f>
        <v>0</v>
      </c>
      <c r="I216" s="29" t="n">
        <f aca="false">+I138</f>
        <v>202</v>
      </c>
      <c r="J216" s="29" t="n">
        <f aca="false">+J215</f>
        <v>101</v>
      </c>
      <c r="K216" s="29" t="n">
        <f aca="false">IF(I216=J216,1,0)</f>
        <v>0</v>
      </c>
      <c r="L216" s="40" t="n">
        <f aca="false">+L138</f>
        <v>202</v>
      </c>
      <c r="M216" s="40" t="n">
        <f aca="false">+M215</f>
        <v>101</v>
      </c>
      <c r="N216" s="30" t="n">
        <f aca="false">IF(L216=M216,1,0)</f>
        <v>0</v>
      </c>
    </row>
    <row r="217" customFormat="false" ht="12.75" hidden="false" customHeight="false" outlineLevel="0" collapsed="false">
      <c r="B217" s="2" t="n">
        <f aca="false">+B216+1</f>
        <v>117</v>
      </c>
      <c r="C217" s="27" t="n">
        <f aca="false">+C139</f>
        <v>202</v>
      </c>
      <c r="D217" s="39" t="n">
        <f aca="false">+D216</f>
        <v>101</v>
      </c>
      <c r="E217" s="39" t="n">
        <f aca="false">IF(C217=D217,1,0)</f>
        <v>0</v>
      </c>
      <c r="F217" s="28" t="n">
        <f aca="false">+F139</f>
        <v>202</v>
      </c>
      <c r="G217" s="28" t="n">
        <f aca="false">+G216</f>
        <v>101</v>
      </c>
      <c r="H217" s="28" t="n">
        <f aca="false">IF(F217=G217,1,0)</f>
        <v>0</v>
      </c>
      <c r="I217" s="29" t="n">
        <f aca="false">+I139</f>
        <v>202</v>
      </c>
      <c r="J217" s="29" t="n">
        <f aca="false">+J216</f>
        <v>101</v>
      </c>
      <c r="K217" s="29" t="n">
        <f aca="false">IF(I217=J217,1,0)</f>
        <v>0</v>
      </c>
      <c r="L217" s="40" t="n">
        <f aca="false">+L139</f>
        <v>202</v>
      </c>
      <c r="M217" s="40" t="n">
        <f aca="false">+M216</f>
        <v>101</v>
      </c>
      <c r="N217" s="30" t="n">
        <f aca="false">IF(L217=M217,1,0)</f>
        <v>0</v>
      </c>
    </row>
    <row r="218" customFormat="false" ht="12.75" hidden="false" customHeight="false" outlineLevel="0" collapsed="false">
      <c r="B218" s="2" t="n">
        <f aca="false">+B217+1</f>
        <v>118</v>
      </c>
      <c r="C218" s="27" t="n">
        <f aca="false">+C140</f>
        <v>202</v>
      </c>
      <c r="D218" s="39" t="n">
        <f aca="false">+D217</f>
        <v>101</v>
      </c>
      <c r="E218" s="39" t="n">
        <f aca="false">IF(C218=D218,1,0)</f>
        <v>0</v>
      </c>
      <c r="F218" s="28" t="n">
        <f aca="false">+F140</f>
        <v>202</v>
      </c>
      <c r="G218" s="28" t="n">
        <f aca="false">+G217</f>
        <v>101</v>
      </c>
      <c r="H218" s="28" t="n">
        <f aca="false">IF(F218=G218,1,0)</f>
        <v>0</v>
      </c>
      <c r="I218" s="29" t="n">
        <f aca="false">+I140</f>
        <v>202</v>
      </c>
      <c r="J218" s="29" t="n">
        <f aca="false">+J217</f>
        <v>101</v>
      </c>
      <c r="K218" s="29" t="n">
        <f aca="false">IF(I218=J218,1,0)</f>
        <v>0</v>
      </c>
      <c r="L218" s="40" t="n">
        <f aca="false">+L140</f>
        <v>202</v>
      </c>
      <c r="M218" s="40" t="n">
        <f aca="false">+M217</f>
        <v>101</v>
      </c>
      <c r="N218" s="30" t="n">
        <f aca="false">IF(L218=M218,1,0)</f>
        <v>0</v>
      </c>
    </row>
    <row r="219" customFormat="false" ht="12.75" hidden="false" customHeight="false" outlineLevel="0" collapsed="false">
      <c r="B219" s="2" t="n">
        <f aca="false">+B218+1</f>
        <v>119</v>
      </c>
      <c r="C219" s="27" t="n">
        <f aca="false">+C141</f>
        <v>202</v>
      </c>
      <c r="D219" s="39" t="n">
        <f aca="false">+D218</f>
        <v>101</v>
      </c>
      <c r="E219" s="39" t="n">
        <f aca="false">IF(C219=D219,1,0)</f>
        <v>0</v>
      </c>
      <c r="F219" s="28" t="n">
        <f aca="false">+F141</f>
        <v>202</v>
      </c>
      <c r="G219" s="28" t="n">
        <f aca="false">+G218</f>
        <v>101</v>
      </c>
      <c r="H219" s="28" t="n">
        <f aca="false">IF(F219=G219,1,0)</f>
        <v>0</v>
      </c>
      <c r="I219" s="29" t="n">
        <f aca="false">+I141</f>
        <v>202</v>
      </c>
      <c r="J219" s="29" t="n">
        <f aca="false">+J218</f>
        <v>101</v>
      </c>
      <c r="K219" s="29" t="n">
        <f aca="false">IF(I219=J219,1,0)</f>
        <v>0</v>
      </c>
      <c r="L219" s="40" t="n">
        <f aca="false">+L141</f>
        <v>202</v>
      </c>
      <c r="M219" s="40" t="n">
        <f aca="false">+M218</f>
        <v>101</v>
      </c>
      <c r="N219" s="30" t="n">
        <f aca="false">IF(L219=M219,1,0)</f>
        <v>0</v>
      </c>
    </row>
    <row r="220" customFormat="false" ht="12.75" hidden="false" customHeight="false" outlineLevel="0" collapsed="false">
      <c r="B220" s="2" t="n">
        <f aca="false">+B219+1</f>
        <v>120</v>
      </c>
      <c r="C220" s="27" t="n">
        <f aca="false">+C142</f>
        <v>202</v>
      </c>
      <c r="D220" s="39" t="n">
        <f aca="false">+D219</f>
        <v>101</v>
      </c>
      <c r="E220" s="39" t="n">
        <f aca="false">IF(C220=D220,1,0)</f>
        <v>0</v>
      </c>
      <c r="F220" s="28" t="n">
        <f aca="false">+F142</f>
        <v>202</v>
      </c>
      <c r="G220" s="28" t="n">
        <f aca="false">+G219</f>
        <v>101</v>
      </c>
      <c r="H220" s="28" t="n">
        <f aca="false">IF(F220=G220,1,0)</f>
        <v>0</v>
      </c>
      <c r="I220" s="29" t="n">
        <f aca="false">+I142</f>
        <v>202</v>
      </c>
      <c r="J220" s="29" t="n">
        <f aca="false">+J219</f>
        <v>101</v>
      </c>
      <c r="K220" s="29" t="n">
        <f aca="false">IF(I220=J220,1,0)</f>
        <v>0</v>
      </c>
      <c r="L220" s="40" t="n">
        <f aca="false">+L142</f>
        <v>202</v>
      </c>
      <c r="M220" s="40" t="n">
        <f aca="false">+M219</f>
        <v>101</v>
      </c>
      <c r="N220" s="30" t="n">
        <f aca="false">IF(L220=M220,1,0)</f>
        <v>0</v>
      </c>
    </row>
    <row r="221" customFormat="false" ht="12.75" hidden="false" customHeight="false" outlineLevel="0" collapsed="false">
      <c r="B221" s="2" t="n">
        <f aca="false">+B220+1</f>
        <v>121</v>
      </c>
      <c r="C221" s="27" t="n">
        <f aca="false">+C143</f>
        <v>202</v>
      </c>
      <c r="D221" s="39" t="n">
        <f aca="false">+D220</f>
        <v>101</v>
      </c>
      <c r="E221" s="39" t="n">
        <f aca="false">IF(C221=D221,1,0)</f>
        <v>0</v>
      </c>
      <c r="F221" s="28" t="n">
        <f aca="false">+F143</f>
        <v>202</v>
      </c>
      <c r="G221" s="28" t="n">
        <f aca="false">+G220</f>
        <v>101</v>
      </c>
      <c r="H221" s="28" t="n">
        <f aca="false">IF(F221=G221,1,0)</f>
        <v>0</v>
      </c>
      <c r="I221" s="29" t="n">
        <f aca="false">+I143</f>
        <v>202</v>
      </c>
      <c r="J221" s="29" t="n">
        <f aca="false">+J220</f>
        <v>101</v>
      </c>
      <c r="K221" s="29" t="n">
        <f aca="false">IF(I221=J221,1,0)</f>
        <v>0</v>
      </c>
      <c r="L221" s="40" t="n">
        <f aca="false">+L143</f>
        <v>202</v>
      </c>
      <c r="M221" s="40" t="n">
        <f aca="false">+M220</f>
        <v>101</v>
      </c>
      <c r="N221" s="30" t="n">
        <f aca="false">IF(L221=M221,1,0)</f>
        <v>0</v>
      </c>
    </row>
    <row r="222" customFormat="false" ht="12.75" hidden="false" customHeight="false" outlineLevel="0" collapsed="false">
      <c r="B222" s="2" t="n">
        <f aca="false">+B221+1</f>
        <v>122</v>
      </c>
      <c r="C222" s="27" t="n">
        <f aca="false">+C144</f>
        <v>202</v>
      </c>
      <c r="D222" s="39" t="n">
        <f aca="false">+D221</f>
        <v>101</v>
      </c>
      <c r="E222" s="39" t="n">
        <f aca="false">IF(C222=D222,1,0)</f>
        <v>0</v>
      </c>
      <c r="F222" s="28" t="n">
        <f aca="false">+F144</f>
        <v>202</v>
      </c>
      <c r="G222" s="28" t="n">
        <f aca="false">+G221</f>
        <v>101</v>
      </c>
      <c r="H222" s="28" t="n">
        <f aca="false">IF(F222=G222,1,0)</f>
        <v>0</v>
      </c>
      <c r="I222" s="29" t="n">
        <f aca="false">+I144</f>
        <v>202</v>
      </c>
      <c r="J222" s="29" t="n">
        <f aca="false">+J221</f>
        <v>101</v>
      </c>
      <c r="K222" s="29" t="n">
        <f aca="false">IF(I222=J222,1,0)</f>
        <v>0</v>
      </c>
      <c r="L222" s="40" t="n">
        <f aca="false">+L144</f>
        <v>202</v>
      </c>
      <c r="M222" s="40" t="n">
        <f aca="false">+M221</f>
        <v>101</v>
      </c>
      <c r="N222" s="30" t="n">
        <f aca="false">IF(L222=M222,1,0)</f>
        <v>0</v>
      </c>
    </row>
    <row r="223" customFormat="false" ht="12.75" hidden="false" customHeight="false" outlineLevel="0" collapsed="false">
      <c r="B223" s="2" t="n">
        <f aca="false">+B222+1</f>
        <v>123</v>
      </c>
      <c r="C223" s="27" t="n">
        <f aca="false">+C145</f>
        <v>202</v>
      </c>
      <c r="D223" s="39" t="n">
        <f aca="false">+D222</f>
        <v>101</v>
      </c>
      <c r="E223" s="39" t="n">
        <f aca="false">IF(C223=D223,1,0)</f>
        <v>0</v>
      </c>
      <c r="F223" s="28" t="n">
        <f aca="false">+F145</f>
        <v>202</v>
      </c>
      <c r="G223" s="28" t="n">
        <f aca="false">+G222</f>
        <v>101</v>
      </c>
      <c r="H223" s="28" t="n">
        <f aca="false">IF(F223=G223,1,0)</f>
        <v>0</v>
      </c>
      <c r="I223" s="29" t="n">
        <f aca="false">+I145</f>
        <v>202</v>
      </c>
      <c r="J223" s="29" t="n">
        <f aca="false">+J222</f>
        <v>101</v>
      </c>
      <c r="K223" s="29" t="n">
        <f aca="false">IF(I223=J223,1,0)</f>
        <v>0</v>
      </c>
      <c r="L223" s="40" t="n">
        <f aca="false">+L145</f>
        <v>202</v>
      </c>
      <c r="M223" s="40" t="n">
        <f aca="false">+M222</f>
        <v>101</v>
      </c>
      <c r="N223" s="30" t="n">
        <f aca="false">IF(L223=M223,1,0)</f>
        <v>0</v>
      </c>
    </row>
    <row r="224" customFormat="false" ht="12.75" hidden="false" customHeight="false" outlineLevel="0" collapsed="false">
      <c r="B224" s="2" t="n">
        <f aca="false">+B223+1</f>
        <v>124</v>
      </c>
      <c r="C224" s="27" t="n">
        <f aca="false">+C146</f>
        <v>202</v>
      </c>
      <c r="D224" s="39" t="n">
        <f aca="false">+D223</f>
        <v>101</v>
      </c>
      <c r="E224" s="39" t="n">
        <f aca="false">IF(C224=D224,1,0)</f>
        <v>0</v>
      </c>
      <c r="F224" s="28" t="n">
        <f aca="false">+F146</f>
        <v>202</v>
      </c>
      <c r="G224" s="28" t="n">
        <f aca="false">+G223</f>
        <v>101</v>
      </c>
      <c r="H224" s="28" t="n">
        <f aca="false">IF(F224=G224,1,0)</f>
        <v>0</v>
      </c>
      <c r="I224" s="29" t="n">
        <f aca="false">+I146</f>
        <v>202</v>
      </c>
      <c r="J224" s="29" t="n">
        <f aca="false">+J223</f>
        <v>101</v>
      </c>
      <c r="K224" s="29" t="n">
        <f aca="false">IF(I224=J224,1,0)</f>
        <v>0</v>
      </c>
      <c r="L224" s="40" t="n">
        <f aca="false">+L146</f>
        <v>202</v>
      </c>
      <c r="M224" s="40" t="n">
        <f aca="false">+M223</f>
        <v>101</v>
      </c>
      <c r="N224" s="30" t="n">
        <f aca="false">IF(L224=M224,1,0)</f>
        <v>0</v>
      </c>
    </row>
    <row r="225" customFormat="false" ht="12.75" hidden="false" customHeight="false" outlineLevel="0" collapsed="false">
      <c r="B225" s="2" t="n">
        <f aca="false">+B224+1</f>
        <v>125</v>
      </c>
      <c r="C225" s="27" t="n">
        <f aca="false">+C147</f>
        <v>202</v>
      </c>
      <c r="D225" s="39" t="n">
        <f aca="false">+D224</f>
        <v>101</v>
      </c>
      <c r="E225" s="39" t="n">
        <f aca="false">IF(C225=D225,1,0)</f>
        <v>0</v>
      </c>
      <c r="F225" s="28" t="n">
        <f aca="false">+F147</f>
        <v>202</v>
      </c>
      <c r="G225" s="28" t="n">
        <f aca="false">+G224</f>
        <v>101</v>
      </c>
      <c r="H225" s="28" t="n">
        <f aca="false">IF(F225=G225,1,0)</f>
        <v>0</v>
      </c>
      <c r="I225" s="29" t="n">
        <f aca="false">+I147</f>
        <v>202</v>
      </c>
      <c r="J225" s="29" t="n">
        <f aca="false">+J224</f>
        <v>101</v>
      </c>
      <c r="K225" s="29" t="n">
        <f aca="false">IF(I225=J225,1,0)</f>
        <v>0</v>
      </c>
      <c r="L225" s="40" t="n">
        <f aca="false">+L147</f>
        <v>202</v>
      </c>
      <c r="M225" s="40" t="n">
        <f aca="false">+M224</f>
        <v>101</v>
      </c>
      <c r="N225" s="30" t="n">
        <f aca="false">IF(L225=M225,1,0)</f>
        <v>0</v>
      </c>
    </row>
    <row r="226" customFormat="false" ht="12.75" hidden="false" customHeight="false" outlineLevel="0" collapsed="false">
      <c r="B226" s="2" t="n">
        <f aca="false">+B225+1</f>
        <v>126</v>
      </c>
      <c r="C226" s="27" t="n">
        <f aca="false">+C148</f>
        <v>202</v>
      </c>
      <c r="D226" s="39" t="n">
        <f aca="false">+D225</f>
        <v>101</v>
      </c>
      <c r="E226" s="39" t="n">
        <f aca="false">IF(C226=D226,1,0)</f>
        <v>0</v>
      </c>
      <c r="F226" s="28" t="n">
        <f aca="false">+F148</f>
        <v>202</v>
      </c>
      <c r="G226" s="28" t="n">
        <f aca="false">+G225</f>
        <v>101</v>
      </c>
      <c r="H226" s="28" t="n">
        <f aca="false">IF(F226=G226,1,0)</f>
        <v>0</v>
      </c>
      <c r="I226" s="29" t="n">
        <f aca="false">+I148</f>
        <v>202</v>
      </c>
      <c r="J226" s="29" t="n">
        <f aca="false">+J225</f>
        <v>101</v>
      </c>
      <c r="K226" s="29" t="n">
        <f aca="false">IF(I226=J226,1,0)</f>
        <v>0</v>
      </c>
      <c r="L226" s="40" t="n">
        <f aca="false">+L148</f>
        <v>202</v>
      </c>
      <c r="M226" s="40" t="n">
        <f aca="false">+M225</f>
        <v>101</v>
      </c>
      <c r="N226" s="30" t="n">
        <f aca="false">IF(L226=M226,1,0)</f>
        <v>0</v>
      </c>
    </row>
    <row r="227" customFormat="false" ht="12.75" hidden="false" customHeight="false" outlineLevel="0" collapsed="false">
      <c r="B227" s="2" t="n">
        <f aca="false">+B226+1</f>
        <v>127</v>
      </c>
      <c r="C227" s="27" t="n">
        <f aca="false">+C149</f>
        <v>202</v>
      </c>
      <c r="D227" s="39" t="n">
        <f aca="false">+D226</f>
        <v>101</v>
      </c>
      <c r="E227" s="39" t="n">
        <f aca="false">IF(C227=D227,1,0)</f>
        <v>0</v>
      </c>
      <c r="F227" s="28" t="n">
        <f aca="false">+F149</f>
        <v>202</v>
      </c>
      <c r="G227" s="28" t="n">
        <f aca="false">+G226</f>
        <v>101</v>
      </c>
      <c r="H227" s="28" t="n">
        <f aca="false">IF(F227=G227,1,0)</f>
        <v>0</v>
      </c>
      <c r="I227" s="29" t="n">
        <f aca="false">+I149</f>
        <v>202</v>
      </c>
      <c r="J227" s="29" t="n">
        <f aca="false">+J226</f>
        <v>101</v>
      </c>
      <c r="K227" s="29" t="n">
        <f aca="false">IF(I227=J227,1,0)</f>
        <v>0</v>
      </c>
      <c r="L227" s="40" t="n">
        <f aca="false">+L149</f>
        <v>202</v>
      </c>
      <c r="M227" s="40" t="n">
        <f aca="false">+M226</f>
        <v>101</v>
      </c>
      <c r="N227" s="30" t="n">
        <f aca="false">IF(L227=M227,1,0)</f>
        <v>0</v>
      </c>
    </row>
    <row r="228" customFormat="false" ht="12.75" hidden="false" customHeight="false" outlineLevel="0" collapsed="false">
      <c r="B228" s="2" t="n">
        <f aca="false">+B227+1</f>
        <v>128</v>
      </c>
      <c r="C228" s="27" t="n">
        <f aca="false">+C150</f>
        <v>202</v>
      </c>
      <c r="D228" s="39" t="n">
        <f aca="false">+D227</f>
        <v>101</v>
      </c>
      <c r="E228" s="39" t="n">
        <f aca="false">IF(C228=D228,1,0)</f>
        <v>0</v>
      </c>
      <c r="F228" s="28" t="n">
        <f aca="false">+F150</f>
        <v>202</v>
      </c>
      <c r="G228" s="28" t="n">
        <f aca="false">+G227</f>
        <v>101</v>
      </c>
      <c r="H228" s="28" t="n">
        <f aca="false">IF(F228=G228,1,0)</f>
        <v>0</v>
      </c>
      <c r="I228" s="29" t="n">
        <f aca="false">+I150</f>
        <v>202</v>
      </c>
      <c r="J228" s="29" t="n">
        <f aca="false">+J227</f>
        <v>101</v>
      </c>
      <c r="K228" s="29" t="n">
        <f aca="false">IF(I228=J228,1,0)</f>
        <v>0</v>
      </c>
      <c r="L228" s="40" t="n">
        <f aca="false">+L150</f>
        <v>202</v>
      </c>
      <c r="M228" s="40" t="n">
        <f aca="false">+M227</f>
        <v>101</v>
      </c>
      <c r="N228" s="30" t="n">
        <f aca="false">IF(L228=M228,1,0)</f>
        <v>0</v>
      </c>
    </row>
    <row r="229" customFormat="false" ht="12.75" hidden="false" customHeight="false" outlineLevel="0" collapsed="false">
      <c r="B229" s="2" t="n">
        <f aca="false">+B228+1</f>
        <v>129</v>
      </c>
      <c r="C229" s="27" t="n">
        <f aca="false">+C151</f>
        <v>202</v>
      </c>
      <c r="D229" s="39" t="n">
        <f aca="false">+D228</f>
        <v>101</v>
      </c>
      <c r="E229" s="39" t="n">
        <f aca="false">IF(C229=D229,1,0)</f>
        <v>0</v>
      </c>
      <c r="F229" s="28" t="n">
        <f aca="false">+F151</f>
        <v>202</v>
      </c>
      <c r="G229" s="28" t="n">
        <f aca="false">+G228</f>
        <v>101</v>
      </c>
      <c r="H229" s="28" t="n">
        <f aca="false">IF(F229=G229,1,0)</f>
        <v>0</v>
      </c>
      <c r="I229" s="29" t="n">
        <f aca="false">+I151</f>
        <v>202</v>
      </c>
      <c r="J229" s="29" t="n">
        <f aca="false">+J228</f>
        <v>101</v>
      </c>
      <c r="K229" s="29" t="n">
        <f aca="false">IF(I229=J229,1,0)</f>
        <v>0</v>
      </c>
      <c r="L229" s="40" t="n">
        <f aca="false">+L151</f>
        <v>202</v>
      </c>
      <c r="M229" s="40" t="n">
        <f aca="false">+M228</f>
        <v>101</v>
      </c>
      <c r="N229" s="30" t="n">
        <f aca="false">IF(L229=M229,1,0)</f>
        <v>0</v>
      </c>
    </row>
    <row r="230" customFormat="false" ht="12.75" hidden="false" customHeight="false" outlineLevel="0" collapsed="false">
      <c r="B230" s="2" t="n">
        <f aca="false">+B229+1</f>
        <v>130</v>
      </c>
      <c r="C230" s="27" t="n">
        <f aca="false">+C152</f>
        <v>202</v>
      </c>
      <c r="D230" s="39" t="n">
        <f aca="false">+D229</f>
        <v>101</v>
      </c>
      <c r="E230" s="39" t="n">
        <f aca="false">IF(C230=D230,1,0)</f>
        <v>0</v>
      </c>
      <c r="F230" s="28" t="n">
        <f aca="false">+F152</f>
        <v>202</v>
      </c>
      <c r="G230" s="28" t="n">
        <f aca="false">+G229</f>
        <v>101</v>
      </c>
      <c r="H230" s="28" t="n">
        <f aca="false">IF(F230=G230,1,0)</f>
        <v>0</v>
      </c>
      <c r="I230" s="29" t="n">
        <f aca="false">+I152</f>
        <v>202</v>
      </c>
      <c r="J230" s="29" t="n">
        <f aca="false">+J229</f>
        <v>101</v>
      </c>
      <c r="K230" s="29" t="n">
        <f aca="false">IF(I230=J230,1,0)</f>
        <v>0</v>
      </c>
      <c r="L230" s="40" t="n">
        <f aca="false">+L152</f>
        <v>202</v>
      </c>
      <c r="M230" s="40" t="n">
        <f aca="false">+M229</f>
        <v>101</v>
      </c>
      <c r="N230" s="30" t="n">
        <f aca="false">IF(L230=M230,1,0)</f>
        <v>0</v>
      </c>
    </row>
    <row r="231" customFormat="false" ht="12.75" hidden="false" customHeight="false" outlineLevel="0" collapsed="false">
      <c r="B231" s="2" t="n">
        <f aca="false">+B230+1</f>
        <v>131</v>
      </c>
      <c r="C231" s="27" t="n">
        <f aca="false">+C153</f>
        <v>202</v>
      </c>
      <c r="D231" s="39" t="n">
        <f aca="false">+D230</f>
        <v>101</v>
      </c>
      <c r="E231" s="39" t="n">
        <f aca="false">IF(C231=D231,1,0)</f>
        <v>0</v>
      </c>
      <c r="F231" s="28" t="n">
        <f aca="false">+F153</f>
        <v>202</v>
      </c>
      <c r="G231" s="28" t="n">
        <f aca="false">+G230</f>
        <v>101</v>
      </c>
      <c r="H231" s="28" t="n">
        <f aca="false">IF(F231=G231,1,0)</f>
        <v>0</v>
      </c>
      <c r="I231" s="29" t="n">
        <f aca="false">+I153</f>
        <v>202</v>
      </c>
      <c r="J231" s="29" t="n">
        <f aca="false">+J230</f>
        <v>101</v>
      </c>
      <c r="K231" s="29" t="n">
        <f aca="false">IF(I231=J231,1,0)</f>
        <v>0</v>
      </c>
      <c r="L231" s="40" t="n">
        <f aca="false">+L153</f>
        <v>202</v>
      </c>
      <c r="M231" s="40" t="n">
        <f aca="false">+M230</f>
        <v>101</v>
      </c>
      <c r="N231" s="30" t="n">
        <f aca="false">IF(L231=M231,1,0)</f>
        <v>0</v>
      </c>
    </row>
    <row r="232" customFormat="false" ht="12.75" hidden="false" customHeight="false" outlineLevel="0" collapsed="false">
      <c r="B232" s="2" t="n">
        <f aca="false">+B231+1</f>
        <v>132</v>
      </c>
      <c r="C232" s="27" t="n">
        <f aca="false">+C154</f>
        <v>202</v>
      </c>
      <c r="D232" s="39" t="n">
        <f aca="false">+D231</f>
        <v>101</v>
      </c>
      <c r="E232" s="39" t="n">
        <f aca="false">IF(C232=D232,1,0)</f>
        <v>0</v>
      </c>
      <c r="F232" s="28" t="n">
        <f aca="false">+F154</f>
        <v>202</v>
      </c>
      <c r="G232" s="28" t="n">
        <f aca="false">+G231</f>
        <v>101</v>
      </c>
      <c r="H232" s="28" t="n">
        <f aca="false">IF(F232=G232,1,0)</f>
        <v>0</v>
      </c>
      <c r="I232" s="29" t="n">
        <f aca="false">+I154</f>
        <v>202</v>
      </c>
      <c r="J232" s="29" t="n">
        <f aca="false">+J231</f>
        <v>101</v>
      </c>
      <c r="K232" s="29" t="n">
        <f aca="false">IF(I232=J232,1,0)</f>
        <v>0</v>
      </c>
      <c r="L232" s="40" t="n">
        <f aca="false">+L154</f>
        <v>202</v>
      </c>
      <c r="M232" s="40" t="n">
        <f aca="false">+M231</f>
        <v>101</v>
      </c>
      <c r="N232" s="30" t="n">
        <f aca="false">IF(L232=M232,1,0)</f>
        <v>0</v>
      </c>
    </row>
    <row r="233" customFormat="false" ht="12.75" hidden="false" customHeight="false" outlineLevel="0" collapsed="false">
      <c r="B233" s="2" t="n">
        <f aca="false">+B232+1</f>
        <v>133</v>
      </c>
      <c r="C233" s="27" t="n">
        <f aca="false">+C155</f>
        <v>202</v>
      </c>
      <c r="D233" s="39" t="n">
        <f aca="false">+D232</f>
        <v>101</v>
      </c>
      <c r="E233" s="39" t="n">
        <f aca="false">IF(C233=D233,1,0)</f>
        <v>0</v>
      </c>
      <c r="F233" s="28" t="n">
        <f aca="false">+F155</f>
        <v>202</v>
      </c>
      <c r="G233" s="28" t="n">
        <f aca="false">+G232</f>
        <v>101</v>
      </c>
      <c r="H233" s="28" t="n">
        <f aca="false">IF(F233=G233,1,0)</f>
        <v>0</v>
      </c>
      <c r="I233" s="29" t="n">
        <f aca="false">+I155</f>
        <v>202</v>
      </c>
      <c r="J233" s="29" t="n">
        <f aca="false">+J232</f>
        <v>101</v>
      </c>
      <c r="K233" s="29" t="n">
        <f aca="false">IF(I233=J233,1,0)</f>
        <v>0</v>
      </c>
      <c r="L233" s="40" t="n">
        <f aca="false">+L155</f>
        <v>202</v>
      </c>
      <c r="M233" s="40" t="n">
        <f aca="false">+M232</f>
        <v>101</v>
      </c>
      <c r="N233" s="30" t="n">
        <f aca="false">IF(L233=M233,1,0)</f>
        <v>0</v>
      </c>
    </row>
    <row r="234" customFormat="false" ht="12.75" hidden="false" customHeight="false" outlineLevel="0" collapsed="false">
      <c r="B234" s="2" t="n">
        <f aca="false">+B233+1</f>
        <v>134</v>
      </c>
      <c r="C234" s="27" t="n">
        <f aca="false">+C156</f>
        <v>202</v>
      </c>
      <c r="D234" s="39" t="n">
        <f aca="false">+D233</f>
        <v>101</v>
      </c>
      <c r="E234" s="39" t="n">
        <f aca="false">IF(C234=D234,1,0)</f>
        <v>0</v>
      </c>
      <c r="F234" s="28" t="n">
        <f aca="false">+F156</f>
        <v>202</v>
      </c>
      <c r="G234" s="28" t="n">
        <f aca="false">+G233</f>
        <v>101</v>
      </c>
      <c r="H234" s="28" t="n">
        <f aca="false">IF(F234=G234,1,0)</f>
        <v>0</v>
      </c>
      <c r="I234" s="29" t="n">
        <f aca="false">+I156</f>
        <v>202</v>
      </c>
      <c r="J234" s="29" t="n">
        <f aca="false">+J233</f>
        <v>101</v>
      </c>
      <c r="K234" s="29" t="n">
        <f aca="false">IF(I234=J234,1,0)</f>
        <v>0</v>
      </c>
      <c r="L234" s="40" t="n">
        <f aca="false">+L156</f>
        <v>202</v>
      </c>
      <c r="M234" s="40" t="n">
        <f aca="false">+M233</f>
        <v>101</v>
      </c>
      <c r="N234" s="30" t="n">
        <f aca="false">IF(L234=M234,1,0)</f>
        <v>0</v>
      </c>
    </row>
    <row r="235" customFormat="false" ht="12.75" hidden="false" customHeight="false" outlineLevel="0" collapsed="false">
      <c r="B235" s="2" t="n">
        <f aca="false">+B234+1</f>
        <v>135</v>
      </c>
      <c r="C235" s="27" t="n">
        <f aca="false">+C157</f>
        <v>202</v>
      </c>
      <c r="D235" s="39" t="n">
        <f aca="false">+D234</f>
        <v>101</v>
      </c>
      <c r="E235" s="39" t="n">
        <f aca="false">IF(C235=D235,1,0)</f>
        <v>0</v>
      </c>
      <c r="F235" s="28" t="n">
        <f aca="false">+F157</f>
        <v>202</v>
      </c>
      <c r="G235" s="28" t="n">
        <f aca="false">+G234</f>
        <v>101</v>
      </c>
      <c r="H235" s="28" t="n">
        <f aca="false">IF(F235=G235,1,0)</f>
        <v>0</v>
      </c>
      <c r="I235" s="29" t="n">
        <f aca="false">+I157</f>
        <v>202</v>
      </c>
      <c r="J235" s="29" t="n">
        <f aca="false">+J234</f>
        <v>101</v>
      </c>
      <c r="K235" s="29" t="n">
        <f aca="false">IF(I235=J235,1,0)</f>
        <v>0</v>
      </c>
      <c r="L235" s="40" t="n">
        <f aca="false">+L157</f>
        <v>202</v>
      </c>
      <c r="M235" s="40" t="n">
        <f aca="false">+M234</f>
        <v>101</v>
      </c>
      <c r="N235" s="30" t="n">
        <f aca="false">IF(L235=M235,1,0)</f>
        <v>0</v>
      </c>
    </row>
    <row r="236" customFormat="false" ht="12.75" hidden="false" customHeight="false" outlineLevel="0" collapsed="false">
      <c r="B236" s="2" t="n">
        <f aca="false">+B235+1</f>
        <v>136</v>
      </c>
      <c r="C236" s="27" t="n">
        <f aca="false">+C158</f>
        <v>202</v>
      </c>
      <c r="D236" s="39" t="n">
        <f aca="false">+D235</f>
        <v>101</v>
      </c>
      <c r="E236" s="39" t="n">
        <f aca="false">IF(C236=D236,1,0)</f>
        <v>0</v>
      </c>
      <c r="F236" s="28" t="n">
        <f aca="false">+F158</f>
        <v>202</v>
      </c>
      <c r="G236" s="28" t="n">
        <f aca="false">+G235</f>
        <v>101</v>
      </c>
      <c r="H236" s="28" t="n">
        <f aca="false">IF(F236=G236,1,0)</f>
        <v>0</v>
      </c>
      <c r="I236" s="29" t="n">
        <f aca="false">+I158</f>
        <v>202</v>
      </c>
      <c r="J236" s="29" t="n">
        <f aca="false">+J235</f>
        <v>101</v>
      </c>
      <c r="K236" s="29" t="n">
        <f aca="false">IF(I236=J236,1,0)</f>
        <v>0</v>
      </c>
      <c r="L236" s="40" t="n">
        <f aca="false">+L158</f>
        <v>202</v>
      </c>
      <c r="M236" s="40" t="n">
        <f aca="false">+M235</f>
        <v>101</v>
      </c>
      <c r="N236" s="30" t="n">
        <f aca="false">IF(L236=M236,1,0)</f>
        <v>0</v>
      </c>
    </row>
    <row r="237" customFormat="false" ht="12.75" hidden="false" customHeight="false" outlineLevel="0" collapsed="false">
      <c r="B237" s="2" t="n">
        <f aca="false">+B236+1</f>
        <v>137</v>
      </c>
      <c r="C237" s="27" t="n">
        <f aca="false">+C159</f>
        <v>202</v>
      </c>
      <c r="D237" s="39" t="n">
        <f aca="false">+D236</f>
        <v>101</v>
      </c>
      <c r="E237" s="39" t="n">
        <f aca="false">IF(C237=D237,1,0)</f>
        <v>0</v>
      </c>
      <c r="F237" s="28" t="n">
        <f aca="false">+F159</f>
        <v>202</v>
      </c>
      <c r="G237" s="28" t="n">
        <f aca="false">+G236</f>
        <v>101</v>
      </c>
      <c r="H237" s="28" t="n">
        <f aca="false">IF(F237=G237,1,0)</f>
        <v>0</v>
      </c>
      <c r="I237" s="29" t="n">
        <f aca="false">+I159</f>
        <v>202</v>
      </c>
      <c r="J237" s="29" t="n">
        <f aca="false">+J236</f>
        <v>101</v>
      </c>
      <c r="K237" s="29" t="n">
        <f aca="false">IF(I237=J237,1,0)</f>
        <v>0</v>
      </c>
      <c r="L237" s="40" t="n">
        <f aca="false">+L159</f>
        <v>202</v>
      </c>
      <c r="M237" s="40" t="n">
        <f aca="false">+M236</f>
        <v>101</v>
      </c>
      <c r="N237" s="30" t="n">
        <f aca="false">IF(L237=M237,1,0)</f>
        <v>0</v>
      </c>
    </row>
    <row r="238" customFormat="false" ht="12.75" hidden="false" customHeight="false" outlineLevel="0" collapsed="false">
      <c r="B238" s="2" t="n">
        <f aca="false">+B237+1</f>
        <v>138</v>
      </c>
      <c r="C238" s="27" t="n">
        <f aca="false">+C160</f>
        <v>202</v>
      </c>
      <c r="D238" s="39" t="n">
        <f aca="false">+D237</f>
        <v>101</v>
      </c>
      <c r="E238" s="39" t="n">
        <f aca="false">IF(C238=D238,1,0)</f>
        <v>0</v>
      </c>
      <c r="F238" s="28" t="n">
        <f aca="false">+F160</f>
        <v>202</v>
      </c>
      <c r="G238" s="28" t="n">
        <f aca="false">+G237</f>
        <v>101</v>
      </c>
      <c r="H238" s="28" t="n">
        <f aca="false">IF(F238=G238,1,0)</f>
        <v>0</v>
      </c>
      <c r="I238" s="29" t="n">
        <f aca="false">+I160</f>
        <v>202</v>
      </c>
      <c r="J238" s="29" t="n">
        <f aca="false">+J237</f>
        <v>101</v>
      </c>
      <c r="K238" s="29" t="n">
        <f aca="false">IF(I238=J238,1,0)</f>
        <v>0</v>
      </c>
      <c r="L238" s="40" t="n">
        <f aca="false">+L160</f>
        <v>202</v>
      </c>
      <c r="M238" s="40" t="n">
        <f aca="false">+M237</f>
        <v>101</v>
      </c>
      <c r="N238" s="30" t="n">
        <f aca="false">IF(L238=M238,1,0)</f>
        <v>0</v>
      </c>
    </row>
    <row r="239" customFormat="false" ht="12.75" hidden="false" customHeight="false" outlineLevel="0" collapsed="false">
      <c r="B239" s="2" t="n">
        <f aca="false">+B238+1</f>
        <v>139</v>
      </c>
      <c r="C239" s="27" t="n">
        <f aca="false">+C161</f>
        <v>202</v>
      </c>
      <c r="D239" s="39" t="n">
        <f aca="false">+D238</f>
        <v>101</v>
      </c>
      <c r="E239" s="39" t="n">
        <f aca="false">IF(C239=D239,1,0)</f>
        <v>0</v>
      </c>
      <c r="F239" s="28" t="n">
        <f aca="false">+F161</f>
        <v>202</v>
      </c>
      <c r="G239" s="28" t="n">
        <f aca="false">+G238</f>
        <v>101</v>
      </c>
      <c r="H239" s="28" t="n">
        <f aca="false">IF(F239=G239,1,0)</f>
        <v>0</v>
      </c>
      <c r="I239" s="29" t="n">
        <f aca="false">+I161</f>
        <v>202</v>
      </c>
      <c r="J239" s="29" t="n">
        <f aca="false">+J238</f>
        <v>101</v>
      </c>
      <c r="K239" s="29" t="n">
        <f aca="false">IF(I239=J239,1,0)</f>
        <v>0</v>
      </c>
      <c r="L239" s="40" t="n">
        <f aca="false">+L161</f>
        <v>202</v>
      </c>
      <c r="M239" s="40" t="n">
        <f aca="false">+M238</f>
        <v>101</v>
      </c>
      <c r="N239" s="30" t="n">
        <f aca="false">IF(L239=M239,1,0)</f>
        <v>0</v>
      </c>
    </row>
    <row r="240" customFormat="false" ht="12.75" hidden="false" customHeight="false" outlineLevel="0" collapsed="false">
      <c r="B240" s="2" t="n">
        <f aca="false">+B239+1</f>
        <v>140</v>
      </c>
      <c r="C240" s="27" t="n">
        <f aca="false">+C162</f>
        <v>202</v>
      </c>
      <c r="D240" s="39" t="n">
        <f aca="false">+D239</f>
        <v>101</v>
      </c>
      <c r="E240" s="39" t="n">
        <f aca="false">IF(C240=D240,1,0)</f>
        <v>0</v>
      </c>
      <c r="F240" s="28" t="n">
        <f aca="false">+F162</f>
        <v>202</v>
      </c>
      <c r="G240" s="28" t="n">
        <f aca="false">+G239</f>
        <v>101</v>
      </c>
      <c r="H240" s="28" t="n">
        <f aca="false">IF(F240=G240,1,0)</f>
        <v>0</v>
      </c>
      <c r="I240" s="29" t="n">
        <f aca="false">+I162</f>
        <v>202</v>
      </c>
      <c r="J240" s="29" t="n">
        <f aca="false">+J239</f>
        <v>101</v>
      </c>
      <c r="K240" s="29" t="n">
        <f aca="false">IF(I240=J240,1,0)</f>
        <v>0</v>
      </c>
      <c r="L240" s="40" t="n">
        <f aca="false">+L162</f>
        <v>202</v>
      </c>
      <c r="M240" s="40" t="n">
        <f aca="false">+M239</f>
        <v>101</v>
      </c>
      <c r="N240" s="30" t="n">
        <f aca="false">IF(L240=M240,1,0)</f>
        <v>0</v>
      </c>
    </row>
    <row r="241" customFormat="false" ht="12.75" hidden="false" customHeight="false" outlineLevel="0" collapsed="false">
      <c r="B241" s="2" t="n">
        <f aca="false">+B240+1</f>
        <v>141</v>
      </c>
      <c r="C241" s="27" t="n">
        <f aca="false">+C163</f>
        <v>202</v>
      </c>
      <c r="D241" s="39" t="n">
        <f aca="false">+D240</f>
        <v>101</v>
      </c>
      <c r="E241" s="39" t="n">
        <f aca="false">IF(C241=D241,1,0)</f>
        <v>0</v>
      </c>
      <c r="F241" s="28" t="n">
        <f aca="false">+F163</f>
        <v>202</v>
      </c>
      <c r="G241" s="28" t="n">
        <f aca="false">+G240</f>
        <v>101</v>
      </c>
      <c r="H241" s="28" t="n">
        <f aca="false">IF(F241=G241,1,0)</f>
        <v>0</v>
      </c>
      <c r="I241" s="29" t="n">
        <f aca="false">+I163</f>
        <v>202</v>
      </c>
      <c r="J241" s="29" t="n">
        <f aca="false">+J240</f>
        <v>101</v>
      </c>
      <c r="K241" s="29" t="n">
        <f aca="false">IF(I241=J241,1,0)</f>
        <v>0</v>
      </c>
      <c r="L241" s="40" t="n">
        <f aca="false">+L163</f>
        <v>202</v>
      </c>
      <c r="M241" s="40" t="n">
        <f aca="false">+M240</f>
        <v>101</v>
      </c>
      <c r="N241" s="30" t="n">
        <f aca="false">IF(L241=M241,1,0)</f>
        <v>0</v>
      </c>
    </row>
    <row r="242" customFormat="false" ht="12.75" hidden="false" customHeight="false" outlineLevel="0" collapsed="false">
      <c r="B242" s="2" t="n">
        <f aca="false">+B241+1</f>
        <v>142</v>
      </c>
      <c r="C242" s="27" t="n">
        <f aca="false">+C164</f>
        <v>202</v>
      </c>
      <c r="D242" s="39" t="n">
        <f aca="false">+D241</f>
        <v>101</v>
      </c>
      <c r="E242" s="39" t="n">
        <f aca="false">IF(C242=D242,1,0)</f>
        <v>0</v>
      </c>
      <c r="F242" s="28" t="n">
        <f aca="false">+F164</f>
        <v>202</v>
      </c>
      <c r="G242" s="28" t="n">
        <f aca="false">+G241</f>
        <v>101</v>
      </c>
      <c r="H242" s="28" t="n">
        <f aca="false">IF(F242=G242,1,0)</f>
        <v>0</v>
      </c>
      <c r="I242" s="29" t="n">
        <f aca="false">+I164</f>
        <v>202</v>
      </c>
      <c r="J242" s="29" t="n">
        <f aca="false">+J241</f>
        <v>101</v>
      </c>
      <c r="K242" s="29" t="n">
        <f aca="false">IF(I242=J242,1,0)</f>
        <v>0</v>
      </c>
      <c r="L242" s="40" t="n">
        <f aca="false">+L164</f>
        <v>202</v>
      </c>
      <c r="M242" s="40" t="n">
        <f aca="false">+M241</f>
        <v>101</v>
      </c>
      <c r="N242" s="30" t="n">
        <f aca="false">IF(L242=M242,1,0)</f>
        <v>0</v>
      </c>
    </row>
    <row r="243" customFormat="false" ht="12.75" hidden="false" customHeight="false" outlineLevel="0" collapsed="false">
      <c r="B243" s="2" t="n">
        <f aca="false">+B242+1</f>
        <v>143</v>
      </c>
      <c r="C243" s="27" t="n">
        <f aca="false">+C165</f>
        <v>202</v>
      </c>
      <c r="D243" s="39" t="n">
        <f aca="false">+D242</f>
        <v>101</v>
      </c>
      <c r="E243" s="39" t="n">
        <f aca="false">IF(C243=D243,1,0)</f>
        <v>0</v>
      </c>
      <c r="F243" s="28" t="n">
        <f aca="false">+F165</f>
        <v>202</v>
      </c>
      <c r="G243" s="28" t="n">
        <f aca="false">+G242</f>
        <v>101</v>
      </c>
      <c r="H243" s="28" t="n">
        <f aca="false">IF(F243=G243,1,0)</f>
        <v>0</v>
      </c>
      <c r="I243" s="29" t="n">
        <f aca="false">+I165</f>
        <v>202</v>
      </c>
      <c r="J243" s="29" t="n">
        <f aca="false">+J242</f>
        <v>101</v>
      </c>
      <c r="K243" s="29" t="n">
        <f aca="false">IF(I243=J243,1,0)</f>
        <v>0</v>
      </c>
      <c r="L243" s="40" t="n">
        <f aca="false">+L165</f>
        <v>202</v>
      </c>
      <c r="M243" s="40" t="n">
        <f aca="false">+M242</f>
        <v>101</v>
      </c>
      <c r="N243" s="30" t="n">
        <f aca="false">IF(L243=M243,1,0)</f>
        <v>0</v>
      </c>
    </row>
    <row r="244" customFormat="false" ht="12.75" hidden="false" customHeight="false" outlineLevel="0" collapsed="false">
      <c r="B244" s="2" t="n">
        <f aca="false">+B243+1</f>
        <v>144</v>
      </c>
      <c r="C244" s="27" t="n">
        <f aca="false">+C166</f>
        <v>202</v>
      </c>
      <c r="D244" s="39" t="n">
        <f aca="false">+D243</f>
        <v>101</v>
      </c>
      <c r="E244" s="39" t="n">
        <f aca="false">IF(C244=D244,1,0)</f>
        <v>0</v>
      </c>
      <c r="F244" s="28" t="n">
        <f aca="false">+F166</f>
        <v>202</v>
      </c>
      <c r="G244" s="28" t="n">
        <f aca="false">+G243</f>
        <v>101</v>
      </c>
      <c r="H244" s="28" t="n">
        <f aca="false">IF(F244=G244,1,0)</f>
        <v>0</v>
      </c>
      <c r="I244" s="29" t="n">
        <f aca="false">+I166</f>
        <v>202</v>
      </c>
      <c r="J244" s="29" t="n">
        <f aca="false">+J243</f>
        <v>101</v>
      </c>
      <c r="K244" s="29" t="n">
        <f aca="false">IF(I244=J244,1,0)</f>
        <v>0</v>
      </c>
      <c r="L244" s="40" t="n">
        <f aca="false">+L166</f>
        <v>202</v>
      </c>
      <c r="M244" s="40" t="n">
        <f aca="false">+M243</f>
        <v>101</v>
      </c>
      <c r="N244" s="30" t="n">
        <f aca="false">IF(L244=M244,1,0)</f>
        <v>0</v>
      </c>
    </row>
    <row r="245" customFormat="false" ht="12.75" hidden="false" customHeight="false" outlineLevel="0" collapsed="false">
      <c r="B245" s="2" t="n">
        <f aca="false">+B244+1</f>
        <v>145</v>
      </c>
      <c r="C245" s="27" t="n">
        <f aca="false">+C167</f>
        <v>202</v>
      </c>
      <c r="D245" s="39" t="n">
        <f aca="false">+D244</f>
        <v>101</v>
      </c>
      <c r="E245" s="39" t="n">
        <f aca="false">IF(C245=D245,1,0)</f>
        <v>0</v>
      </c>
      <c r="F245" s="28" t="n">
        <f aca="false">+F167</f>
        <v>202</v>
      </c>
      <c r="G245" s="28" t="n">
        <f aca="false">+G244</f>
        <v>101</v>
      </c>
      <c r="H245" s="28" t="n">
        <f aca="false">IF(F245=G245,1,0)</f>
        <v>0</v>
      </c>
      <c r="I245" s="29" t="n">
        <f aca="false">+I167</f>
        <v>202</v>
      </c>
      <c r="J245" s="29" t="n">
        <f aca="false">+J244</f>
        <v>101</v>
      </c>
      <c r="K245" s="29" t="n">
        <f aca="false">IF(I245=J245,1,0)</f>
        <v>0</v>
      </c>
      <c r="L245" s="40" t="n">
        <f aca="false">+L167</f>
        <v>202</v>
      </c>
      <c r="M245" s="40" t="n">
        <f aca="false">+M244</f>
        <v>101</v>
      </c>
      <c r="N245" s="30" t="n">
        <f aca="false">IF(L245=M245,1,0)</f>
        <v>0</v>
      </c>
    </row>
    <row r="246" customFormat="false" ht="12.75" hidden="false" customHeight="false" outlineLevel="0" collapsed="false">
      <c r="B246" s="2" t="n">
        <f aca="false">+B245+1</f>
        <v>146</v>
      </c>
      <c r="C246" s="27" t="n">
        <f aca="false">+C168</f>
        <v>202</v>
      </c>
      <c r="D246" s="39" t="n">
        <f aca="false">+D245</f>
        <v>101</v>
      </c>
      <c r="E246" s="39" t="n">
        <f aca="false">IF(C246=D246,1,0)</f>
        <v>0</v>
      </c>
      <c r="F246" s="28" t="n">
        <f aca="false">+F168</f>
        <v>202</v>
      </c>
      <c r="G246" s="28" t="n">
        <f aca="false">+G245</f>
        <v>101</v>
      </c>
      <c r="H246" s="28" t="n">
        <f aca="false">IF(F246=G246,1,0)</f>
        <v>0</v>
      </c>
      <c r="I246" s="29" t="n">
        <f aca="false">+I168</f>
        <v>202</v>
      </c>
      <c r="J246" s="29" t="n">
        <f aca="false">+J245</f>
        <v>101</v>
      </c>
      <c r="K246" s="29" t="n">
        <f aca="false">IF(I246=J246,1,0)</f>
        <v>0</v>
      </c>
      <c r="L246" s="40" t="n">
        <f aca="false">+L168</f>
        <v>202</v>
      </c>
      <c r="M246" s="40" t="n">
        <f aca="false">+M245</f>
        <v>101</v>
      </c>
      <c r="N246" s="30" t="n">
        <f aca="false">IF(L246=M246,1,0)</f>
        <v>0</v>
      </c>
    </row>
    <row r="247" customFormat="false" ht="12.75" hidden="false" customHeight="false" outlineLevel="0" collapsed="false">
      <c r="B247" s="2" t="n">
        <f aca="false">+B246+1</f>
        <v>147</v>
      </c>
      <c r="C247" s="27" t="n">
        <f aca="false">+C169</f>
        <v>202</v>
      </c>
      <c r="D247" s="39" t="n">
        <f aca="false">+D246</f>
        <v>101</v>
      </c>
      <c r="E247" s="39" t="n">
        <f aca="false">IF(C247=D247,1,0)</f>
        <v>0</v>
      </c>
      <c r="F247" s="28" t="n">
        <f aca="false">+F169</f>
        <v>202</v>
      </c>
      <c r="G247" s="28" t="n">
        <f aca="false">+G246</f>
        <v>101</v>
      </c>
      <c r="H247" s="28" t="n">
        <f aca="false">IF(F247=G247,1,0)</f>
        <v>0</v>
      </c>
      <c r="I247" s="29" t="n">
        <f aca="false">+I169</f>
        <v>202</v>
      </c>
      <c r="J247" s="29" t="n">
        <f aca="false">+J246</f>
        <v>101</v>
      </c>
      <c r="K247" s="29" t="n">
        <f aca="false">IF(I247=J247,1,0)</f>
        <v>0</v>
      </c>
      <c r="L247" s="40" t="n">
        <f aca="false">+L169</f>
        <v>202</v>
      </c>
      <c r="M247" s="40" t="n">
        <f aca="false">+M246</f>
        <v>101</v>
      </c>
      <c r="N247" s="30" t="n">
        <f aca="false">IF(L247=M247,1,0)</f>
        <v>0</v>
      </c>
    </row>
    <row r="248" customFormat="false" ht="12.75" hidden="false" customHeight="false" outlineLevel="0" collapsed="false">
      <c r="B248" s="2" t="n">
        <f aca="false">+B247+1</f>
        <v>148</v>
      </c>
      <c r="C248" s="27" t="n">
        <f aca="false">+C170</f>
        <v>202</v>
      </c>
      <c r="D248" s="39" t="n">
        <f aca="false">+D247</f>
        <v>101</v>
      </c>
      <c r="E248" s="39" t="n">
        <f aca="false">IF(C248=D248,1,0)</f>
        <v>0</v>
      </c>
      <c r="F248" s="28" t="n">
        <f aca="false">+F170</f>
        <v>202</v>
      </c>
      <c r="G248" s="28" t="n">
        <f aca="false">+G247</f>
        <v>101</v>
      </c>
      <c r="H248" s="28" t="n">
        <f aca="false">IF(F248=G248,1,0)</f>
        <v>0</v>
      </c>
      <c r="I248" s="29" t="n">
        <f aca="false">+I170</f>
        <v>202</v>
      </c>
      <c r="J248" s="29" t="n">
        <f aca="false">+J247</f>
        <v>101</v>
      </c>
      <c r="K248" s="29" t="n">
        <f aca="false">IF(I248=J248,1,0)</f>
        <v>0</v>
      </c>
      <c r="L248" s="40" t="n">
        <f aca="false">+L170</f>
        <v>202</v>
      </c>
      <c r="M248" s="40" t="n">
        <f aca="false">+M247</f>
        <v>101</v>
      </c>
      <c r="N248" s="30" t="n">
        <f aca="false">IF(L248=M248,1,0)</f>
        <v>0</v>
      </c>
    </row>
    <row r="249" customFormat="false" ht="12.75" hidden="false" customHeight="false" outlineLevel="0" collapsed="false">
      <c r="B249" s="2" t="n">
        <f aca="false">+B248+1</f>
        <v>149</v>
      </c>
      <c r="C249" s="27" t="n">
        <f aca="false">+C171</f>
        <v>202</v>
      </c>
      <c r="D249" s="39" t="n">
        <f aca="false">+D248</f>
        <v>101</v>
      </c>
      <c r="E249" s="39" t="n">
        <f aca="false">IF(C249=D249,1,0)</f>
        <v>0</v>
      </c>
      <c r="F249" s="28" t="n">
        <f aca="false">+F171</f>
        <v>202</v>
      </c>
      <c r="G249" s="28" t="n">
        <f aca="false">+G248</f>
        <v>101</v>
      </c>
      <c r="H249" s="28" t="n">
        <f aca="false">IF(F249=G249,1,0)</f>
        <v>0</v>
      </c>
      <c r="I249" s="29" t="n">
        <f aca="false">+I171</f>
        <v>202</v>
      </c>
      <c r="J249" s="29" t="n">
        <f aca="false">+J248</f>
        <v>101</v>
      </c>
      <c r="K249" s="29" t="n">
        <f aca="false">IF(I249=J249,1,0)</f>
        <v>0</v>
      </c>
      <c r="L249" s="40" t="n">
        <f aca="false">+L171</f>
        <v>202</v>
      </c>
      <c r="M249" s="40" t="n">
        <f aca="false">+M248</f>
        <v>101</v>
      </c>
      <c r="N249" s="30" t="n">
        <f aca="false">IF(L249=M249,1,0)</f>
        <v>0</v>
      </c>
    </row>
    <row r="250" customFormat="false" ht="12.75" hidden="false" customHeight="false" outlineLevel="0" collapsed="false">
      <c r="B250" s="2" t="n">
        <f aca="false">+B249+1</f>
        <v>150</v>
      </c>
      <c r="C250" s="27" t="n">
        <f aca="false">+C172</f>
        <v>202</v>
      </c>
      <c r="D250" s="39" t="n">
        <f aca="false">+D249</f>
        <v>101</v>
      </c>
      <c r="E250" s="39" t="n">
        <f aca="false">IF(C250=D250,1,0)</f>
        <v>0</v>
      </c>
      <c r="F250" s="28" t="n">
        <f aca="false">+F172</f>
        <v>202</v>
      </c>
      <c r="G250" s="28" t="n">
        <f aca="false">+G249</f>
        <v>101</v>
      </c>
      <c r="H250" s="28" t="n">
        <f aca="false">IF(F250=G250,1,0)</f>
        <v>0</v>
      </c>
      <c r="I250" s="29" t="n">
        <f aca="false">+I172</f>
        <v>202</v>
      </c>
      <c r="J250" s="29" t="n">
        <f aca="false">+J249</f>
        <v>101</v>
      </c>
      <c r="K250" s="29" t="n">
        <f aca="false">IF(I250=J250,1,0)</f>
        <v>0</v>
      </c>
      <c r="L250" s="40" t="n">
        <f aca="false">+L172</f>
        <v>202</v>
      </c>
      <c r="M250" s="40" t="n">
        <f aca="false">+M249</f>
        <v>101</v>
      </c>
      <c r="N250" s="30" t="n">
        <f aca="false">IF(L250=M250,1,0)</f>
        <v>0</v>
      </c>
    </row>
    <row r="251" customFormat="false" ht="12.75" hidden="false" customHeight="false" outlineLevel="0" collapsed="false">
      <c r="B251" s="2" t="n">
        <f aca="false">+B250+1</f>
        <v>151</v>
      </c>
      <c r="C251" s="27" t="n">
        <f aca="false">+C173</f>
        <v>202</v>
      </c>
      <c r="D251" s="39" t="n">
        <f aca="false">+D250</f>
        <v>101</v>
      </c>
      <c r="E251" s="39" t="n">
        <f aca="false">IF(C251=D251,1,0)</f>
        <v>0</v>
      </c>
      <c r="F251" s="28" t="n">
        <f aca="false">+F173</f>
        <v>202</v>
      </c>
      <c r="G251" s="28" t="n">
        <f aca="false">+G250</f>
        <v>101</v>
      </c>
      <c r="H251" s="28" t="n">
        <f aca="false">IF(F251=G251,1,0)</f>
        <v>0</v>
      </c>
      <c r="I251" s="29" t="n">
        <f aca="false">+I173</f>
        <v>202</v>
      </c>
      <c r="J251" s="29" t="n">
        <f aca="false">+J250</f>
        <v>101</v>
      </c>
      <c r="K251" s="29" t="n">
        <f aca="false">IF(I251=J251,1,0)</f>
        <v>0</v>
      </c>
      <c r="L251" s="40" t="n">
        <f aca="false">+L173</f>
        <v>202</v>
      </c>
      <c r="M251" s="40" t="n">
        <f aca="false">+M250</f>
        <v>101</v>
      </c>
      <c r="N251" s="30" t="n">
        <f aca="false">IF(L251=M251,1,0)</f>
        <v>0</v>
      </c>
    </row>
    <row r="252" customFormat="false" ht="12.75" hidden="false" customHeight="false" outlineLevel="0" collapsed="false">
      <c r="B252" s="2" t="n">
        <f aca="false">+B251+1</f>
        <v>152</v>
      </c>
      <c r="C252" s="27" t="n">
        <f aca="false">+C174</f>
        <v>202</v>
      </c>
      <c r="D252" s="39" t="n">
        <f aca="false">+D251</f>
        <v>101</v>
      </c>
      <c r="E252" s="39" t="n">
        <f aca="false">IF(C252=D252,1,0)</f>
        <v>0</v>
      </c>
      <c r="F252" s="28" t="n">
        <f aca="false">+F174</f>
        <v>202</v>
      </c>
      <c r="G252" s="28" t="n">
        <f aca="false">+G251</f>
        <v>101</v>
      </c>
      <c r="H252" s="28" t="n">
        <f aca="false">IF(F252=G252,1,0)</f>
        <v>0</v>
      </c>
      <c r="I252" s="29" t="n">
        <f aca="false">+I174</f>
        <v>202</v>
      </c>
      <c r="J252" s="29" t="n">
        <f aca="false">+J251</f>
        <v>101</v>
      </c>
      <c r="K252" s="29" t="n">
        <f aca="false">IF(I252=J252,1,0)</f>
        <v>0</v>
      </c>
      <c r="L252" s="40" t="n">
        <f aca="false">+L174</f>
        <v>202</v>
      </c>
      <c r="M252" s="40" t="n">
        <f aca="false">+M251</f>
        <v>101</v>
      </c>
      <c r="N252" s="30" t="n">
        <f aca="false">IF(L252=M252,1,0)</f>
        <v>0</v>
      </c>
    </row>
    <row r="253" customFormat="false" ht="12.75" hidden="false" customHeight="false" outlineLevel="0" collapsed="false">
      <c r="B253" s="2" t="n">
        <f aca="false">+B252+1</f>
        <v>153</v>
      </c>
      <c r="C253" s="27" t="n">
        <f aca="false">+C175</f>
        <v>202</v>
      </c>
      <c r="D253" s="39" t="n">
        <f aca="false">+D252</f>
        <v>101</v>
      </c>
      <c r="E253" s="39" t="n">
        <f aca="false">IF(C253=D253,1,0)</f>
        <v>0</v>
      </c>
      <c r="F253" s="28" t="n">
        <f aca="false">+F175</f>
        <v>202</v>
      </c>
      <c r="G253" s="28" t="n">
        <f aca="false">+G252</f>
        <v>101</v>
      </c>
      <c r="H253" s="28" t="n">
        <f aca="false">IF(F253=G253,1,0)</f>
        <v>0</v>
      </c>
      <c r="I253" s="29" t="n">
        <f aca="false">+I175</f>
        <v>202</v>
      </c>
      <c r="J253" s="29" t="n">
        <f aca="false">+J252</f>
        <v>101</v>
      </c>
      <c r="K253" s="29" t="n">
        <f aca="false">IF(I253=J253,1,0)</f>
        <v>0</v>
      </c>
      <c r="L253" s="40" t="n">
        <f aca="false">+L175</f>
        <v>202</v>
      </c>
      <c r="M253" s="40" t="n">
        <f aca="false">+M252</f>
        <v>101</v>
      </c>
      <c r="N253" s="30" t="n">
        <f aca="false">IF(L253=M253,1,0)</f>
        <v>0</v>
      </c>
    </row>
    <row r="254" customFormat="false" ht="12.75" hidden="false" customHeight="false" outlineLevel="0" collapsed="false">
      <c r="B254" s="2" t="n">
        <f aca="false">+B253+1</f>
        <v>154</v>
      </c>
      <c r="C254" s="27" t="n">
        <f aca="false">+C176</f>
        <v>202</v>
      </c>
      <c r="D254" s="39" t="n">
        <f aca="false">+D253</f>
        <v>101</v>
      </c>
      <c r="E254" s="39" t="n">
        <f aca="false">IF(C254=D254,1,0)</f>
        <v>0</v>
      </c>
      <c r="F254" s="28" t="n">
        <f aca="false">+F176</f>
        <v>202</v>
      </c>
      <c r="G254" s="28" t="n">
        <f aca="false">+G253</f>
        <v>101</v>
      </c>
      <c r="H254" s="28" t="n">
        <f aca="false">IF(F254=G254,1,0)</f>
        <v>0</v>
      </c>
      <c r="I254" s="29" t="n">
        <f aca="false">+I176</f>
        <v>202</v>
      </c>
      <c r="J254" s="29" t="n">
        <f aca="false">+J253</f>
        <v>101</v>
      </c>
      <c r="K254" s="29" t="n">
        <f aca="false">IF(I254=J254,1,0)</f>
        <v>0</v>
      </c>
      <c r="L254" s="40" t="n">
        <f aca="false">+L176</f>
        <v>202</v>
      </c>
      <c r="M254" s="40" t="n">
        <f aca="false">+M253</f>
        <v>101</v>
      </c>
      <c r="N254" s="30" t="n">
        <f aca="false">IF(L254=M254,1,0)</f>
        <v>0</v>
      </c>
    </row>
    <row r="255" customFormat="false" ht="12.75" hidden="false" customHeight="false" outlineLevel="0" collapsed="false">
      <c r="B255" s="2" t="n">
        <f aca="false">+B254+1</f>
        <v>155</v>
      </c>
      <c r="C255" s="27" t="n">
        <f aca="false">+C177</f>
        <v>202</v>
      </c>
      <c r="D255" s="39" t="n">
        <f aca="false">+D254</f>
        <v>101</v>
      </c>
      <c r="E255" s="39" t="n">
        <f aca="false">IF(C255=D255,1,0)</f>
        <v>0</v>
      </c>
      <c r="F255" s="28" t="n">
        <f aca="false">+F177</f>
        <v>202</v>
      </c>
      <c r="G255" s="28" t="n">
        <f aca="false">+G254</f>
        <v>101</v>
      </c>
      <c r="H255" s="28" t="n">
        <f aca="false">IF(F255=G255,1,0)</f>
        <v>0</v>
      </c>
      <c r="I255" s="29" t="n">
        <f aca="false">+I177</f>
        <v>202</v>
      </c>
      <c r="J255" s="29" t="n">
        <f aca="false">+J254</f>
        <v>101</v>
      </c>
      <c r="K255" s="29" t="n">
        <f aca="false">IF(I255=J255,1,0)</f>
        <v>0</v>
      </c>
      <c r="L255" s="40" t="n">
        <f aca="false">+L177</f>
        <v>202</v>
      </c>
      <c r="M255" s="40" t="n">
        <f aca="false">+M254</f>
        <v>101</v>
      </c>
      <c r="N255" s="30" t="n">
        <f aca="false">IF(L255=M255,1,0)</f>
        <v>0</v>
      </c>
    </row>
    <row r="256" customFormat="false" ht="12.75" hidden="false" customHeight="false" outlineLevel="0" collapsed="false">
      <c r="B256" s="2" t="n">
        <f aca="false">+B255+1</f>
        <v>156</v>
      </c>
      <c r="C256" s="27" t="n">
        <f aca="false">+C178</f>
        <v>202</v>
      </c>
      <c r="D256" s="39" t="n">
        <f aca="false">+D255</f>
        <v>101</v>
      </c>
      <c r="E256" s="39" t="n">
        <f aca="false">IF(C256=D256,1,0)</f>
        <v>0</v>
      </c>
      <c r="F256" s="28" t="n">
        <f aca="false">+F178</f>
        <v>202</v>
      </c>
      <c r="G256" s="28" t="n">
        <f aca="false">+G255</f>
        <v>101</v>
      </c>
      <c r="H256" s="28" t="n">
        <f aca="false">IF(F256=G256,1,0)</f>
        <v>0</v>
      </c>
      <c r="I256" s="29" t="n">
        <f aca="false">+I178</f>
        <v>202</v>
      </c>
      <c r="J256" s="29" t="n">
        <f aca="false">+J255</f>
        <v>101</v>
      </c>
      <c r="K256" s="29" t="n">
        <f aca="false">IF(I256=J256,1,0)</f>
        <v>0</v>
      </c>
      <c r="L256" s="40" t="n">
        <f aca="false">+L178</f>
        <v>202</v>
      </c>
      <c r="M256" s="40" t="n">
        <f aca="false">+M255</f>
        <v>101</v>
      </c>
      <c r="N256" s="30" t="n">
        <f aca="false">IF(L256=M256,1,0)</f>
        <v>0</v>
      </c>
    </row>
    <row r="257" customFormat="false" ht="12.75" hidden="false" customHeight="false" outlineLevel="0" collapsed="false">
      <c r="B257" s="2" t="n">
        <f aca="false">+B256+1</f>
        <v>157</v>
      </c>
      <c r="C257" s="27" t="n">
        <f aca="false">+C179</f>
        <v>202</v>
      </c>
      <c r="D257" s="39" t="n">
        <f aca="false">+C4</f>
        <v>101</v>
      </c>
      <c r="E257" s="39" t="n">
        <f aca="false">IF(C257=D257,1,0)</f>
        <v>0</v>
      </c>
      <c r="F257" s="28" t="n">
        <f aca="false">+F179</f>
        <v>202</v>
      </c>
      <c r="G257" s="28" t="n">
        <f aca="false">+D4</f>
        <v>101</v>
      </c>
      <c r="H257" s="28" t="n">
        <f aca="false">IF(F257=G257,1,0)</f>
        <v>0</v>
      </c>
      <c r="I257" s="29" t="n">
        <f aca="false">+I179</f>
        <v>202</v>
      </c>
      <c r="J257" s="29" t="n">
        <f aca="false">+E4</f>
        <v>101</v>
      </c>
      <c r="K257" s="29" t="n">
        <f aca="false">IF(I257=J257,1,0)</f>
        <v>0</v>
      </c>
      <c r="L257" s="40" t="n">
        <f aca="false">+L179</f>
        <v>202</v>
      </c>
      <c r="M257" s="40" t="n">
        <f aca="false">+F4</f>
        <v>101</v>
      </c>
      <c r="N257" s="30" t="n">
        <f aca="false">IF(L257=M257,1,0)</f>
        <v>0</v>
      </c>
    </row>
    <row r="258" customFormat="false" ht="12.75" hidden="false" customHeight="false" outlineLevel="0" collapsed="false">
      <c r="B258" s="2" t="n">
        <f aca="false">+B257+1</f>
        <v>158</v>
      </c>
      <c r="C258" s="27" t="n">
        <f aca="false">+C180</f>
        <v>202</v>
      </c>
      <c r="D258" s="39" t="n">
        <f aca="false">+D257</f>
        <v>101</v>
      </c>
      <c r="E258" s="39" t="n">
        <f aca="false">IF(C258=D258,1,0)</f>
        <v>0</v>
      </c>
      <c r="F258" s="28" t="n">
        <f aca="false">+F180</f>
        <v>202</v>
      </c>
      <c r="G258" s="28" t="n">
        <f aca="false">+G257</f>
        <v>101</v>
      </c>
      <c r="H258" s="28" t="n">
        <f aca="false">IF(F258=G258,1,0)</f>
        <v>0</v>
      </c>
      <c r="I258" s="29" t="n">
        <f aca="false">+I180</f>
        <v>202</v>
      </c>
      <c r="J258" s="29" t="n">
        <f aca="false">+J257</f>
        <v>101</v>
      </c>
      <c r="K258" s="29" t="n">
        <f aca="false">IF(I258=J258,1,0)</f>
        <v>0</v>
      </c>
      <c r="L258" s="40" t="n">
        <f aca="false">+L180</f>
        <v>202</v>
      </c>
      <c r="M258" s="40" t="n">
        <f aca="false">+M257</f>
        <v>101</v>
      </c>
      <c r="N258" s="30" t="n">
        <f aca="false">IF(L258=M258,1,0)</f>
        <v>0</v>
      </c>
    </row>
    <row r="259" customFormat="false" ht="12.75" hidden="false" customHeight="false" outlineLevel="0" collapsed="false">
      <c r="B259" s="2" t="n">
        <f aca="false">+B258+1</f>
        <v>159</v>
      </c>
      <c r="C259" s="27" t="n">
        <f aca="false">+C181</f>
        <v>202</v>
      </c>
      <c r="D259" s="39" t="n">
        <f aca="false">+D258</f>
        <v>101</v>
      </c>
      <c r="E259" s="39" t="n">
        <f aca="false">IF(C259=D259,1,0)</f>
        <v>0</v>
      </c>
      <c r="F259" s="28" t="n">
        <f aca="false">+F181</f>
        <v>202</v>
      </c>
      <c r="G259" s="28" t="n">
        <f aca="false">+G258</f>
        <v>101</v>
      </c>
      <c r="H259" s="28" t="n">
        <f aca="false">IF(F259=G259,1,0)</f>
        <v>0</v>
      </c>
      <c r="I259" s="29" t="n">
        <f aca="false">+I181</f>
        <v>202</v>
      </c>
      <c r="J259" s="29" t="n">
        <f aca="false">+J258</f>
        <v>101</v>
      </c>
      <c r="K259" s="29" t="n">
        <f aca="false">IF(I259=J259,1,0)</f>
        <v>0</v>
      </c>
      <c r="L259" s="40" t="n">
        <f aca="false">+L181</f>
        <v>202</v>
      </c>
      <c r="M259" s="40" t="n">
        <f aca="false">+M258</f>
        <v>101</v>
      </c>
      <c r="N259" s="30" t="n">
        <f aca="false">IF(L259=M259,1,0)</f>
        <v>0</v>
      </c>
    </row>
    <row r="260" customFormat="false" ht="12.75" hidden="false" customHeight="false" outlineLevel="0" collapsed="false">
      <c r="B260" s="2" t="n">
        <f aca="false">+B259+1</f>
        <v>160</v>
      </c>
      <c r="C260" s="27" t="n">
        <f aca="false">+C182</f>
        <v>202</v>
      </c>
      <c r="D260" s="39" t="n">
        <f aca="false">+D259</f>
        <v>101</v>
      </c>
      <c r="E260" s="39" t="n">
        <f aca="false">IF(C260=D260,1,0)</f>
        <v>0</v>
      </c>
      <c r="F260" s="28" t="n">
        <f aca="false">+F182</f>
        <v>202</v>
      </c>
      <c r="G260" s="28" t="n">
        <f aca="false">+G259</f>
        <v>101</v>
      </c>
      <c r="H260" s="28" t="n">
        <f aca="false">IF(F260=G260,1,0)</f>
        <v>0</v>
      </c>
      <c r="I260" s="29" t="n">
        <f aca="false">+I182</f>
        <v>202</v>
      </c>
      <c r="J260" s="29" t="n">
        <f aca="false">+J259</f>
        <v>101</v>
      </c>
      <c r="K260" s="29" t="n">
        <f aca="false">IF(I260=J260,1,0)</f>
        <v>0</v>
      </c>
      <c r="L260" s="40" t="n">
        <f aca="false">+L182</f>
        <v>202</v>
      </c>
      <c r="M260" s="40" t="n">
        <f aca="false">+M259</f>
        <v>101</v>
      </c>
      <c r="N260" s="30" t="n">
        <f aca="false">IF(L260=M260,1,0)</f>
        <v>0</v>
      </c>
    </row>
    <row r="261" customFormat="false" ht="12.75" hidden="false" customHeight="false" outlineLevel="0" collapsed="false">
      <c r="B261" s="2" t="n">
        <f aca="false">+B260+1</f>
        <v>161</v>
      </c>
      <c r="C261" s="27" t="n">
        <f aca="false">+C183</f>
        <v>202</v>
      </c>
      <c r="D261" s="39" t="n">
        <f aca="false">+D260</f>
        <v>101</v>
      </c>
      <c r="E261" s="39" t="n">
        <f aca="false">IF(C261=D261,1,0)</f>
        <v>0</v>
      </c>
      <c r="F261" s="28" t="n">
        <f aca="false">+F183</f>
        <v>202</v>
      </c>
      <c r="G261" s="28" t="n">
        <f aca="false">+G260</f>
        <v>101</v>
      </c>
      <c r="H261" s="28" t="n">
        <f aca="false">IF(F261=G261,1,0)</f>
        <v>0</v>
      </c>
      <c r="I261" s="29" t="n">
        <f aca="false">+I183</f>
        <v>202</v>
      </c>
      <c r="J261" s="29" t="n">
        <f aca="false">+J260</f>
        <v>101</v>
      </c>
      <c r="K261" s="29" t="n">
        <f aca="false">IF(I261=J261,1,0)</f>
        <v>0</v>
      </c>
      <c r="L261" s="40" t="n">
        <f aca="false">+L183</f>
        <v>202</v>
      </c>
      <c r="M261" s="40" t="n">
        <f aca="false">+M260</f>
        <v>101</v>
      </c>
      <c r="N261" s="30" t="n">
        <f aca="false">IF(L261=M261,1,0)</f>
        <v>0</v>
      </c>
    </row>
    <row r="262" customFormat="false" ht="12.75" hidden="false" customHeight="false" outlineLevel="0" collapsed="false">
      <c r="B262" s="2" t="n">
        <f aca="false">+B261+1</f>
        <v>162</v>
      </c>
      <c r="C262" s="27" t="n">
        <f aca="false">+C184</f>
        <v>202</v>
      </c>
      <c r="D262" s="39" t="n">
        <f aca="false">+D261</f>
        <v>101</v>
      </c>
      <c r="E262" s="39" t="n">
        <f aca="false">IF(C262=D262,1,0)</f>
        <v>0</v>
      </c>
      <c r="F262" s="28" t="n">
        <f aca="false">+F184</f>
        <v>202</v>
      </c>
      <c r="G262" s="28" t="n">
        <f aca="false">+G261</f>
        <v>101</v>
      </c>
      <c r="H262" s="28" t="n">
        <f aca="false">IF(F262=G262,1,0)</f>
        <v>0</v>
      </c>
      <c r="I262" s="29" t="n">
        <f aca="false">+I184</f>
        <v>202</v>
      </c>
      <c r="J262" s="29" t="n">
        <f aca="false">+J261</f>
        <v>101</v>
      </c>
      <c r="K262" s="29" t="n">
        <f aca="false">IF(I262=J262,1,0)</f>
        <v>0</v>
      </c>
      <c r="L262" s="40" t="n">
        <f aca="false">+L184</f>
        <v>202</v>
      </c>
      <c r="M262" s="40" t="n">
        <f aca="false">+M261</f>
        <v>101</v>
      </c>
      <c r="N262" s="30" t="n">
        <f aca="false">IF(L262=M262,1,0)</f>
        <v>0</v>
      </c>
    </row>
    <row r="263" customFormat="false" ht="12.75" hidden="false" customHeight="false" outlineLevel="0" collapsed="false">
      <c r="B263" s="2" t="n">
        <f aca="false">+B262+1</f>
        <v>163</v>
      </c>
      <c r="C263" s="27" t="n">
        <f aca="false">+C185</f>
        <v>202</v>
      </c>
      <c r="D263" s="39" t="n">
        <f aca="false">+D262</f>
        <v>101</v>
      </c>
      <c r="E263" s="39" t="n">
        <f aca="false">IF(C263=D263,1,0)</f>
        <v>0</v>
      </c>
      <c r="F263" s="28" t="n">
        <f aca="false">+F185</f>
        <v>202</v>
      </c>
      <c r="G263" s="28" t="n">
        <f aca="false">+G262</f>
        <v>101</v>
      </c>
      <c r="H263" s="28" t="n">
        <f aca="false">IF(F263=G263,1,0)</f>
        <v>0</v>
      </c>
      <c r="I263" s="29" t="n">
        <f aca="false">+I185</f>
        <v>202</v>
      </c>
      <c r="J263" s="29" t="n">
        <f aca="false">+J262</f>
        <v>101</v>
      </c>
      <c r="K263" s="29" t="n">
        <f aca="false">IF(I263=J263,1,0)</f>
        <v>0</v>
      </c>
      <c r="L263" s="40" t="n">
        <f aca="false">+L185</f>
        <v>202</v>
      </c>
      <c r="M263" s="40" t="n">
        <f aca="false">+M262</f>
        <v>101</v>
      </c>
      <c r="N263" s="30" t="n">
        <f aca="false">IF(L263=M263,1,0)</f>
        <v>0</v>
      </c>
    </row>
    <row r="264" customFormat="false" ht="12.75" hidden="false" customHeight="false" outlineLevel="0" collapsed="false">
      <c r="B264" s="2" t="n">
        <f aca="false">+B263+1</f>
        <v>164</v>
      </c>
      <c r="C264" s="27" t="n">
        <f aca="false">+C186</f>
        <v>202</v>
      </c>
      <c r="D264" s="39" t="n">
        <f aca="false">+D263</f>
        <v>101</v>
      </c>
      <c r="E264" s="39" t="n">
        <f aca="false">IF(C264=D264,1,0)</f>
        <v>0</v>
      </c>
      <c r="F264" s="28" t="n">
        <f aca="false">+F186</f>
        <v>202</v>
      </c>
      <c r="G264" s="28" t="n">
        <f aca="false">+G263</f>
        <v>101</v>
      </c>
      <c r="H264" s="28" t="n">
        <f aca="false">IF(F264=G264,1,0)</f>
        <v>0</v>
      </c>
      <c r="I264" s="29" t="n">
        <f aca="false">+I186</f>
        <v>202</v>
      </c>
      <c r="J264" s="29" t="n">
        <f aca="false">+J263</f>
        <v>101</v>
      </c>
      <c r="K264" s="29" t="n">
        <f aca="false">IF(I264=J264,1,0)</f>
        <v>0</v>
      </c>
      <c r="L264" s="40" t="n">
        <f aca="false">+L186</f>
        <v>202</v>
      </c>
      <c r="M264" s="40" t="n">
        <f aca="false">+M263</f>
        <v>101</v>
      </c>
      <c r="N264" s="30" t="n">
        <f aca="false">IF(L264=M264,1,0)</f>
        <v>0</v>
      </c>
    </row>
    <row r="265" customFormat="false" ht="12.75" hidden="false" customHeight="false" outlineLevel="0" collapsed="false">
      <c r="B265" s="2" t="n">
        <f aca="false">+B264+1</f>
        <v>165</v>
      </c>
      <c r="C265" s="27" t="n">
        <f aca="false">+C187</f>
        <v>202</v>
      </c>
      <c r="D265" s="39" t="n">
        <f aca="false">+D264</f>
        <v>101</v>
      </c>
      <c r="E265" s="39" t="n">
        <f aca="false">IF(C265=D265,1,0)</f>
        <v>0</v>
      </c>
      <c r="F265" s="28" t="n">
        <f aca="false">+F187</f>
        <v>202</v>
      </c>
      <c r="G265" s="28" t="n">
        <f aca="false">+G264</f>
        <v>101</v>
      </c>
      <c r="H265" s="28" t="n">
        <f aca="false">IF(F265=G265,1,0)</f>
        <v>0</v>
      </c>
      <c r="I265" s="29" t="n">
        <f aca="false">+I187</f>
        <v>202</v>
      </c>
      <c r="J265" s="29" t="n">
        <f aca="false">+J264</f>
        <v>101</v>
      </c>
      <c r="K265" s="29" t="n">
        <f aca="false">IF(I265=J265,1,0)</f>
        <v>0</v>
      </c>
      <c r="L265" s="40" t="n">
        <f aca="false">+L187</f>
        <v>202</v>
      </c>
      <c r="M265" s="40" t="n">
        <f aca="false">+M264</f>
        <v>101</v>
      </c>
      <c r="N265" s="30" t="n">
        <f aca="false">IF(L265=M265,1,0)</f>
        <v>0</v>
      </c>
    </row>
    <row r="266" customFormat="false" ht="12.75" hidden="false" customHeight="false" outlineLevel="0" collapsed="false">
      <c r="B266" s="2" t="n">
        <f aca="false">+B265+1</f>
        <v>166</v>
      </c>
      <c r="C266" s="27" t="n">
        <f aca="false">+C188</f>
        <v>202</v>
      </c>
      <c r="D266" s="39" t="n">
        <f aca="false">+D265</f>
        <v>101</v>
      </c>
      <c r="E266" s="39" t="n">
        <f aca="false">IF(C266=D266,1,0)</f>
        <v>0</v>
      </c>
      <c r="F266" s="28" t="n">
        <f aca="false">+F188</f>
        <v>202</v>
      </c>
      <c r="G266" s="28" t="n">
        <f aca="false">+G265</f>
        <v>101</v>
      </c>
      <c r="H266" s="28" t="n">
        <f aca="false">IF(F266=G266,1,0)</f>
        <v>0</v>
      </c>
      <c r="I266" s="29" t="n">
        <f aca="false">+I188</f>
        <v>202</v>
      </c>
      <c r="J266" s="29" t="n">
        <f aca="false">+J265</f>
        <v>101</v>
      </c>
      <c r="K266" s="29" t="n">
        <f aca="false">IF(I266=J266,1,0)</f>
        <v>0</v>
      </c>
      <c r="L266" s="40" t="n">
        <f aca="false">+L188</f>
        <v>202</v>
      </c>
      <c r="M266" s="40" t="n">
        <f aca="false">+M265</f>
        <v>101</v>
      </c>
      <c r="N266" s="30" t="n">
        <f aca="false">IF(L266=M266,1,0)</f>
        <v>0</v>
      </c>
    </row>
    <row r="267" customFormat="false" ht="12.75" hidden="false" customHeight="false" outlineLevel="0" collapsed="false">
      <c r="B267" s="2" t="n">
        <f aca="false">+B266+1</f>
        <v>167</v>
      </c>
      <c r="C267" s="27" t="n">
        <f aca="false">+C189</f>
        <v>202</v>
      </c>
      <c r="D267" s="39" t="n">
        <f aca="false">+D266</f>
        <v>101</v>
      </c>
      <c r="E267" s="39" t="n">
        <f aca="false">IF(C267=D267,1,0)</f>
        <v>0</v>
      </c>
      <c r="F267" s="28" t="n">
        <f aca="false">+F189</f>
        <v>202</v>
      </c>
      <c r="G267" s="28" t="n">
        <f aca="false">+G266</f>
        <v>101</v>
      </c>
      <c r="H267" s="28" t="n">
        <f aca="false">IF(F267=G267,1,0)</f>
        <v>0</v>
      </c>
      <c r="I267" s="29" t="n">
        <f aca="false">+I189</f>
        <v>202</v>
      </c>
      <c r="J267" s="29" t="n">
        <f aca="false">+J266</f>
        <v>101</v>
      </c>
      <c r="K267" s="29" t="n">
        <f aca="false">IF(I267=J267,1,0)</f>
        <v>0</v>
      </c>
      <c r="L267" s="40" t="n">
        <f aca="false">+L189</f>
        <v>202</v>
      </c>
      <c r="M267" s="40" t="n">
        <f aca="false">+M266</f>
        <v>101</v>
      </c>
      <c r="N267" s="30" t="n">
        <f aca="false">IF(L267=M267,1,0)</f>
        <v>0</v>
      </c>
    </row>
    <row r="268" customFormat="false" ht="12.75" hidden="false" customHeight="false" outlineLevel="0" collapsed="false">
      <c r="B268" s="2" t="n">
        <f aca="false">+B267+1</f>
        <v>168</v>
      </c>
      <c r="C268" s="27" t="n">
        <f aca="false">+C190</f>
        <v>202</v>
      </c>
      <c r="D268" s="39" t="n">
        <f aca="false">+D267</f>
        <v>101</v>
      </c>
      <c r="E268" s="39" t="n">
        <f aca="false">IF(C268=D268,1,0)</f>
        <v>0</v>
      </c>
      <c r="F268" s="28" t="n">
        <f aca="false">+F190</f>
        <v>202</v>
      </c>
      <c r="G268" s="28" t="n">
        <f aca="false">+G267</f>
        <v>101</v>
      </c>
      <c r="H268" s="28" t="n">
        <f aca="false">IF(F268=G268,1,0)</f>
        <v>0</v>
      </c>
      <c r="I268" s="29" t="n">
        <f aca="false">+I190</f>
        <v>202</v>
      </c>
      <c r="J268" s="29" t="n">
        <f aca="false">+J267</f>
        <v>101</v>
      </c>
      <c r="K268" s="29" t="n">
        <f aca="false">IF(I268=J268,1,0)</f>
        <v>0</v>
      </c>
      <c r="L268" s="40" t="n">
        <f aca="false">+L190</f>
        <v>202</v>
      </c>
      <c r="M268" s="40" t="n">
        <f aca="false">+M267</f>
        <v>101</v>
      </c>
      <c r="N268" s="30" t="n">
        <f aca="false">IF(L268=M268,1,0)</f>
        <v>0</v>
      </c>
    </row>
    <row r="269" customFormat="false" ht="12.75" hidden="false" customHeight="false" outlineLevel="0" collapsed="false">
      <c r="B269" s="2" t="n">
        <f aca="false">+B268+1</f>
        <v>169</v>
      </c>
      <c r="C269" s="27" t="n">
        <f aca="false">+C191</f>
        <v>202</v>
      </c>
      <c r="D269" s="39" t="n">
        <f aca="false">+D268</f>
        <v>101</v>
      </c>
      <c r="E269" s="39" t="n">
        <f aca="false">IF(C269=D269,1,0)</f>
        <v>0</v>
      </c>
      <c r="F269" s="28" t="n">
        <f aca="false">+F191</f>
        <v>202</v>
      </c>
      <c r="G269" s="28" t="n">
        <f aca="false">+G268</f>
        <v>101</v>
      </c>
      <c r="H269" s="28" t="n">
        <f aca="false">IF(F269=G269,1,0)</f>
        <v>0</v>
      </c>
      <c r="I269" s="29" t="n">
        <f aca="false">+I191</f>
        <v>202</v>
      </c>
      <c r="J269" s="29" t="n">
        <f aca="false">+J268</f>
        <v>101</v>
      </c>
      <c r="K269" s="29" t="n">
        <f aca="false">IF(I269=J269,1,0)</f>
        <v>0</v>
      </c>
      <c r="L269" s="40" t="n">
        <f aca="false">+L191</f>
        <v>202</v>
      </c>
      <c r="M269" s="40" t="n">
        <f aca="false">+M268</f>
        <v>101</v>
      </c>
      <c r="N269" s="30" t="n">
        <f aca="false">IF(L269=M269,1,0)</f>
        <v>0</v>
      </c>
    </row>
    <row r="270" customFormat="false" ht="12.75" hidden="false" customHeight="false" outlineLevel="0" collapsed="false">
      <c r="B270" s="2" t="n">
        <f aca="false">+B269+1</f>
        <v>170</v>
      </c>
      <c r="C270" s="27" t="n">
        <f aca="false">+C192</f>
        <v>202</v>
      </c>
      <c r="D270" s="39" t="n">
        <f aca="false">+D269</f>
        <v>101</v>
      </c>
      <c r="E270" s="39" t="n">
        <f aca="false">IF(C270=D270,1,0)</f>
        <v>0</v>
      </c>
      <c r="F270" s="28" t="n">
        <f aca="false">+F192</f>
        <v>202</v>
      </c>
      <c r="G270" s="28" t="n">
        <f aca="false">+G269</f>
        <v>101</v>
      </c>
      <c r="H270" s="28" t="n">
        <f aca="false">IF(F270=G270,1,0)</f>
        <v>0</v>
      </c>
      <c r="I270" s="29" t="n">
        <f aca="false">+I192</f>
        <v>202</v>
      </c>
      <c r="J270" s="29" t="n">
        <f aca="false">+J269</f>
        <v>101</v>
      </c>
      <c r="K270" s="29" t="n">
        <f aca="false">IF(I270=J270,1,0)</f>
        <v>0</v>
      </c>
      <c r="L270" s="40" t="n">
        <f aca="false">+L192</f>
        <v>202</v>
      </c>
      <c r="M270" s="40" t="n">
        <f aca="false">+M269</f>
        <v>101</v>
      </c>
      <c r="N270" s="30" t="n">
        <f aca="false">IF(L270=M270,1,0)</f>
        <v>0</v>
      </c>
    </row>
    <row r="271" customFormat="false" ht="12.75" hidden="false" customHeight="false" outlineLevel="0" collapsed="false">
      <c r="B271" s="2" t="n">
        <f aca="false">+B270+1</f>
        <v>171</v>
      </c>
      <c r="C271" s="27" t="n">
        <f aca="false">+C193</f>
        <v>202</v>
      </c>
      <c r="D271" s="39" t="n">
        <f aca="false">+D270</f>
        <v>101</v>
      </c>
      <c r="E271" s="39" t="n">
        <f aca="false">IF(C271=D271,1,0)</f>
        <v>0</v>
      </c>
      <c r="F271" s="28" t="n">
        <f aca="false">+F193</f>
        <v>202</v>
      </c>
      <c r="G271" s="28" t="n">
        <f aca="false">+G270</f>
        <v>101</v>
      </c>
      <c r="H271" s="28" t="n">
        <f aca="false">IF(F271=G271,1,0)</f>
        <v>0</v>
      </c>
      <c r="I271" s="29" t="n">
        <f aca="false">+I193</f>
        <v>202</v>
      </c>
      <c r="J271" s="29" t="n">
        <f aca="false">+J270</f>
        <v>101</v>
      </c>
      <c r="K271" s="29" t="n">
        <f aca="false">IF(I271=J271,1,0)</f>
        <v>0</v>
      </c>
      <c r="L271" s="40" t="n">
        <f aca="false">+L193</f>
        <v>202</v>
      </c>
      <c r="M271" s="40" t="n">
        <f aca="false">+M270</f>
        <v>101</v>
      </c>
      <c r="N271" s="30" t="n">
        <f aca="false">IF(L271=M271,1,0)</f>
        <v>0</v>
      </c>
    </row>
    <row r="272" customFormat="false" ht="12.75" hidden="false" customHeight="false" outlineLevel="0" collapsed="false">
      <c r="B272" s="2" t="n">
        <f aca="false">+B271+1</f>
        <v>172</v>
      </c>
      <c r="C272" s="27" t="n">
        <f aca="false">+C194</f>
        <v>202</v>
      </c>
      <c r="D272" s="39" t="n">
        <f aca="false">+D271</f>
        <v>101</v>
      </c>
      <c r="E272" s="39" t="n">
        <f aca="false">IF(C272=D272,1,0)</f>
        <v>0</v>
      </c>
      <c r="F272" s="28" t="n">
        <f aca="false">+F194</f>
        <v>202</v>
      </c>
      <c r="G272" s="28" t="n">
        <f aca="false">+G271</f>
        <v>101</v>
      </c>
      <c r="H272" s="28" t="n">
        <f aca="false">IF(F272=G272,1,0)</f>
        <v>0</v>
      </c>
      <c r="I272" s="29" t="n">
        <f aca="false">+I194</f>
        <v>202</v>
      </c>
      <c r="J272" s="29" t="n">
        <f aca="false">+J271</f>
        <v>101</v>
      </c>
      <c r="K272" s="29" t="n">
        <f aca="false">IF(I272=J272,1,0)</f>
        <v>0</v>
      </c>
      <c r="L272" s="40" t="n">
        <f aca="false">+L194</f>
        <v>202</v>
      </c>
      <c r="M272" s="40" t="n">
        <f aca="false">+M271</f>
        <v>101</v>
      </c>
      <c r="N272" s="30" t="n">
        <f aca="false">IF(L272=M272,1,0)</f>
        <v>0</v>
      </c>
    </row>
    <row r="273" customFormat="false" ht="12.75" hidden="false" customHeight="false" outlineLevel="0" collapsed="false">
      <c r="B273" s="2" t="n">
        <f aca="false">+B272+1</f>
        <v>173</v>
      </c>
      <c r="C273" s="27" t="n">
        <f aca="false">+C195</f>
        <v>202</v>
      </c>
      <c r="D273" s="39" t="n">
        <f aca="false">+D272</f>
        <v>101</v>
      </c>
      <c r="E273" s="39" t="n">
        <f aca="false">IF(C273=D273,1,0)</f>
        <v>0</v>
      </c>
      <c r="F273" s="28" t="n">
        <f aca="false">+F195</f>
        <v>202</v>
      </c>
      <c r="G273" s="28" t="n">
        <f aca="false">+G272</f>
        <v>101</v>
      </c>
      <c r="H273" s="28" t="n">
        <f aca="false">IF(F273=G273,1,0)</f>
        <v>0</v>
      </c>
      <c r="I273" s="29" t="n">
        <f aca="false">+I195</f>
        <v>202</v>
      </c>
      <c r="J273" s="29" t="n">
        <f aca="false">+J272</f>
        <v>101</v>
      </c>
      <c r="K273" s="29" t="n">
        <f aca="false">IF(I273=J273,1,0)</f>
        <v>0</v>
      </c>
      <c r="L273" s="40" t="n">
        <f aca="false">+L195</f>
        <v>202</v>
      </c>
      <c r="M273" s="40" t="n">
        <f aca="false">+M272</f>
        <v>101</v>
      </c>
      <c r="N273" s="30" t="n">
        <f aca="false">IF(L273=M273,1,0)</f>
        <v>0</v>
      </c>
    </row>
    <row r="274" customFormat="false" ht="12.75" hidden="false" customHeight="false" outlineLevel="0" collapsed="false">
      <c r="B274" s="2" t="n">
        <f aca="false">+B273+1</f>
        <v>174</v>
      </c>
      <c r="C274" s="27" t="n">
        <f aca="false">+C196</f>
        <v>202</v>
      </c>
      <c r="D274" s="39" t="n">
        <f aca="false">+D273</f>
        <v>101</v>
      </c>
      <c r="E274" s="39" t="n">
        <f aca="false">IF(C274=D274,1,0)</f>
        <v>0</v>
      </c>
      <c r="F274" s="28" t="n">
        <f aca="false">+F196</f>
        <v>202</v>
      </c>
      <c r="G274" s="28" t="n">
        <f aca="false">+G273</f>
        <v>101</v>
      </c>
      <c r="H274" s="28" t="n">
        <f aca="false">IF(F274=G274,1,0)</f>
        <v>0</v>
      </c>
      <c r="I274" s="29" t="n">
        <f aca="false">+I196</f>
        <v>202</v>
      </c>
      <c r="J274" s="29" t="n">
        <f aca="false">+J273</f>
        <v>101</v>
      </c>
      <c r="K274" s="29" t="n">
        <f aca="false">IF(I274=J274,1,0)</f>
        <v>0</v>
      </c>
      <c r="L274" s="40" t="n">
        <f aca="false">+L196</f>
        <v>202</v>
      </c>
      <c r="M274" s="40" t="n">
        <f aca="false">+M273</f>
        <v>101</v>
      </c>
      <c r="N274" s="30" t="n">
        <f aca="false">IF(L274=M274,1,0)</f>
        <v>0</v>
      </c>
    </row>
    <row r="275" customFormat="false" ht="12.75" hidden="false" customHeight="false" outlineLevel="0" collapsed="false">
      <c r="B275" s="2" t="n">
        <f aca="false">+B274+1</f>
        <v>175</v>
      </c>
      <c r="C275" s="27" t="n">
        <f aca="false">+C197</f>
        <v>202</v>
      </c>
      <c r="D275" s="39" t="n">
        <f aca="false">+D274</f>
        <v>101</v>
      </c>
      <c r="E275" s="39" t="n">
        <f aca="false">IF(C275=D275,1,0)</f>
        <v>0</v>
      </c>
      <c r="F275" s="28" t="n">
        <f aca="false">+F197</f>
        <v>202</v>
      </c>
      <c r="G275" s="28" t="n">
        <f aca="false">+G274</f>
        <v>101</v>
      </c>
      <c r="H275" s="28" t="n">
        <f aca="false">IF(F275=G275,1,0)</f>
        <v>0</v>
      </c>
      <c r="I275" s="29" t="n">
        <f aca="false">+I197</f>
        <v>202</v>
      </c>
      <c r="J275" s="29" t="n">
        <f aca="false">+J274</f>
        <v>101</v>
      </c>
      <c r="K275" s="29" t="n">
        <f aca="false">IF(I275=J275,1,0)</f>
        <v>0</v>
      </c>
      <c r="L275" s="40" t="n">
        <f aca="false">+L197</f>
        <v>202</v>
      </c>
      <c r="M275" s="40" t="n">
        <f aca="false">+M274</f>
        <v>101</v>
      </c>
      <c r="N275" s="30" t="n">
        <f aca="false">IF(L275=M275,1,0)</f>
        <v>0</v>
      </c>
    </row>
    <row r="276" customFormat="false" ht="12.75" hidden="false" customHeight="false" outlineLevel="0" collapsed="false">
      <c r="B276" s="2" t="n">
        <f aca="false">+B275+1</f>
        <v>176</v>
      </c>
      <c r="C276" s="27" t="n">
        <f aca="false">+C198</f>
        <v>202</v>
      </c>
      <c r="D276" s="39" t="n">
        <f aca="false">+D275</f>
        <v>101</v>
      </c>
      <c r="E276" s="39" t="n">
        <f aca="false">IF(C276=D276,1,0)</f>
        <v>0</v>
      </c>
      <c r="F276" s="28" t="n">
        <f aca="false">+F198</f>
        <v>202</v>
      </c>
      <c r="G276" s="28" t="n">
        <f aca="false">+G275</f>
        <v>101</v>
      </c>
      <c r="H276" s="28" t="n">
        <f aca="false">IF(F276=G276,1,0)</f>
        <v>0</v>
      </c>
      <c r="I276" s="29" t="n">
        <f aca="false">+I198</f>
        <v>202</v>
      </c>
      <c r="J276" s="29" t="n">
        <f aca="false">+J275</f>
        <v>101</v>
      </c>
      <c r="K276" s="29" t="n">
        <f aca="false">IF(I276=J276,1,0)</f>
        <v>0</v>
      </c>
      <c r="L276" s="40" t="n">
        <f aca="false">+L198</f>
        <v>202</v>
      </c>
      <c r="M276" s="40" t="n">
        <f aca="false">+M275</f>
        <v>101</v>
      </c>
      <c r="N276" s="30" t="n">
        <f aca="false">IF(L276=M276,1,0)</f>
        <v>0</v>
      </c>
    </row>
    <row r="277" customFormat="false" ht="12.75" hidden="false" customHeight="false" outlineLevel="0" collapsed="false">
      <c r="B277" s="2" t="n">
        <f aca="false">+B276+1</f>
        <v>177</v>
      </c>
      <c r="C277" s="27" t="n">
        <f aca="false">+C199</f>
        <v>202</v>
      </c>
      <c r="D277" s="39" t="n">
        <f aca="false">+D276</f>
        <v>101</v>
      </c>
      <c r="E277" s="39" t="n">
        <f aca="false">IF(C277=D277,1,0)</f>
        <v>0</v>
      </c>
      <c r="F277" s="28" t="n">
        <f aca="false">+F199</f>
        <v>202</v>
      </c>
      <c r="G277" s="28" t="n">
        <f aca="false">+G276</f>
        <v>101</v>
      </c>
      <c r="H277" s="28" t="n">
        <f aca="false">IF(F277=G277,1,0)</f>
        <v>0</v>
      </c>
      <c r="I277" s="29" t="n">
        <f aca="false">+I199</f>
        <v>202</v>
      </c>
      <c r="J277" s="29" t="n">
        <f aca="false">+J276</f>
        <v>101</v>
      </c>
      <c r="K277" s="29" t="n">
        <f aca="false">IF(I277=J277,1,0)</f>
        <v>0</v>
      </c>
      <c r="L277" s="40" t="n">
        <f aca="false">+L199</f>
        <v>202</v>
      </c>
      <c r="M277" s="40" t="n">
        <f aca="false">+M276</f>
        <v>101</v>
      </c>
      <c r="N277" s="30" t="n">
        <f aca="false">IF(L277=M277,1,0)</f>
        <v>0</v>
      </c>
    </row>
    <row r="278" customFormat="false" ht="12.75" hidden="false" customHeight="false" outlineLevel="0" collapsed="false">
      <c r="B278" s="2" t="n">
        <f aca="false">+B277+1</f>
        <v>178</v>
      </c>
      <c r="C278" s="27" t="n">
        <f aca="false">+C200</f>
        <v>202</v>
      </c>
      <c r="D278" s="39" t="n">
        <f aca="false">+D277</f>
        <v>101</v>
      </c>
      <c r="E278" s="39" t="n">
        <f aca="false">IF(C278=D278,1,0)</f>
        <v>0</v>
      </c>
      <c r="F278" s="28" t="n">
        <f aca="false">+F200</f>
        <v>202</v>
      </c>
      <c r="G278" s="28" t="n">
        <f aca="false">+G277</f>
        <v>101</v>
      </c>
      <c r="H278" s="28" t="n">
        <f aca="false">IF(F278=G278,1,0)</f>
        <v>0</v>
      </c>
      <c r="I278" s="29" t="n">
        <f aca="false">+I200</f>
        <v>202</v>
      </c>
      <c r="J278" s="29" t="n">
        <f aca="false">+J277</f>
        <v>101</v>
      </c>
      <c r="K278" s="29" t="n">
        <f aca="false">IF(I278=J278,1,0)</f>
        <v>0</v>
      </c>
      <c r="L278" s="40" t="n">
        <f aca="false">+L200</f>
        <v>202</v>
      </c>
      <c r="M278" s="40" t="n">
        <f aca="false">+M277</f>
        <v>101</v>
      </c>
      <c r="N278" s="30" t="n">
        <f aca="false">IF(L278=M278,1,0)</f>
        <v>0</v>
      </c>
    </row>
    <row r="279" customFormat="false" ht="12.75" hidden="false" customHeight="false" outlineLevel="0" collapsed="false">
      <c r="B279" s="2" t="n">
        <f aca="false">+B278+1</f>
        <v>179</v>
      </c>
      <c r="C279" s="27" t="n">
        <f aca="false">+C201</f>
        <v>202</v>
      </c>
      <c r="D279" s="39" t="n">
        <f aca="false">+D278</f>
        <v>101</v>
      </c>
      <c r="E279" s="39" t="n">
        <f aca="false">IF(C279=D279,1,0)</f>
        <v>0</v>
      </c>
      <c r="F279" s="28" t="n">
        <f aca="false">+F201</f>
        <v>202</v>
      </c>
      <c r="G279" s="28" t="n">
        <f aca="false">+G278</f>
        <v>101</v>
      </c>
      <c r="H279" s="28" t="n">
        <f aca="false">IF(F279=G279,1,0)</f>
        <v>0</v>
      </c>
      <c r="I279" s="29" t="n">
        <f aca="false">+I201</f>
        <v>202</v>
      </c>
      <c r="J279" s="29" t="n">
        <f aca="false">+J278</f>
        <v>101</v>
      </c>
      <c r="K279" s="29" t="n">
        <f aca="false">IF(I279=J279,1,0)</f>
        <v>0</v>
      </c>
      <c r="L279" s="40" t="n">
        <f aca="false">+L201</f>
        <v>202</v>
      </c>
      <c r="M279" s="40" t="n">
        <f aca="false">+M278</f>
        <v>101</v>
      </c>
      <c r="N279" s="30" t="n">
        <f aca="false">IF(L279=M279,1,0)</f>
        <v>0</v>
      </c>
    </row>
    <row r="280" customFormat="false" ht="12.75" hidden="false" customHeight="false" outlineLevel="0" collapsed="false">
      <c r="B280" s="2" t="n">
        <f aca="false">+B279+1</f>
        <v>180</v>
      </c>
      <c r="C280" s="27" t="n">
        <f aca="false">+C202</f>
        <v>202</v>
      </c>
      <c r="D280" s="39" t="n">
        <f aca="false">+D279</f>
        <v>101</v>
      </c>
      <c r="E280" s="39" t="n">
        <f aca="false">IF(C280=D280,1,0)</f>
        <v>0</v>
      </c>
      <c r="F280" s="28" t="n">
        <f aca="false">+F202</f>
        <v>202</v>
      </c>
      <c r="G280" s="28" t="n">
        <f aca="false">+G279</f>
        <v>101</v>
      </c>
      <c r="H280" s="28" t="n">
        <f aca="false">IF(F280=G280,1,0)</f>
        <v>0</v>
      </c>
      <c r="I280" s="29" t="n">
        <f aca="false">+I202</f>
        <v>202</v>
      </c>
      <c r="J280" s="29" t="n">
        <f aca="false">+J279</f>
        <v>101</v>
      </c>
      <c r="K280" s="29" t="n">
        <f aca="false">IF(I280=J280,1,0)</f>
        <v>0</v>
      </c>
      <c r="L280" s="40" t="n">
        <f aca="false">+L202</f>
        <v>202</v>
      </c>
      <c r="M280" s="40" t="n">
        <f aca="false">+M279</f>
        <v>101</v>
      </c>
      <c r="N280" s="30" t="n">
        <f aca="false">IF(L280=M280,1,0)</f>
        <v>0</v>
      </c>
    </row>
    <row r="281" customFormat="false" ht="12.75" hidden="false" customHeight="false" outlineLevel="0" collapsed="false">
      <c r="B281" s="2" t="n">
        <f aca="false">+B280+1</f>
        <v>181</v>
      </c>
      <c r="C281" s="27" t="n">
        <f aca="false">+C203</f>
        <v>202</v>
      </c>
      <c r="D281" s="39" t="n">
        <f aca="false">+D280</f>
        <v>101</v>
      </c>
      <c r="E281" s="39" t="n">
        <f aca="false">IF(C281=D281,1,0)</f>
        <v>0</v>
      </c>
      <c r="F281" s="28" t="n">
        <f aca="false">+F203</f>
        <v>202</v>
      </c>
      <c r="G281" s="28" t="n">
        <f aca="false">+G280</f>
        <v>101</v>
      </c>
      <c r="H281" s="28" t="n">
        <f aca="false">IF(F281=G281,1,0)</f>
        <v>0</v>
      </c>
      <c r="I281" s="29" t="n">
        <f aca="false">+I203</f>
        <v>202</v>
      </c>
      <c r="J281" s="29" t="n">
        <f aca="false">+J280</f>
        <v>101</v>
      </c>
      <c r="K281" s="29" t="n">
        <f aca="false">IF(I281=J281,1,0)</f>
        <v>0</v>
      </c>
      <c r="L281" s="40" t="n">
        <f aca="false">+L203</f>
        <v>202</v>
      </c>
      <c r="M281" s="40" t="n">
        <f aca="false">+M280</f>
        <v>101</v>
      </c>
      <c r="N281" s="30" t="n">
        <f aca="false">IF(L281=M281,1,0)</f>
        <v>0</v>
      </c>
    </row>
    <row r="282" customFormat="false" ht="12.75" hidden="false" customHeight="false" outlineLevel="0" collapsed="false">
      <c r="B282" s="2" t="n">
        <f aca="false">+B281+1</f>
        <v>182</v>
      </c>
      <c r="C282" s="27" t="n">
        <f aca="false">+C204</f>
        <v>202</v>
      </c>
      <c r="D282" s="39" t="n">
        <f aca="false">+D281</f>
        <v>101</v>
      </c>
      <c r="E282" s="39" t="n">
        <f aca="false">IF(C282=D282,1,0)</f>
        <v>0</v>
      </c>
      <c r="F282" s="28" t="n">
        <f aca="false">+F204</f>
        <v>202</v>
      </c>
      <c r="G282" s="28" t="n">
        <f aca="false">+G281</f>
        <v>101</v>
      </c>
      <c r="H282" s="28" t="n">
        <f aca="false">IF(F282=G282,1,0)</f>
        <v>0</v>
      </c>
      <c r="I282" s="29" t="n">
        <f aca="false">+I204</f>
        <v>202</v>
      </c>
      <c r="J282" s="29" t="n">
        <f aca="false">+J281</f>
        <v>101</v>
      </c>
      <c r="K282" s="29" t="n">
        <f aca="false">IF(I282=J282,1,0)</f>
        <v>0</v>
      </c>
      <c r="L282" s="40" t="n">
        <f aca="false">+L204</f>
        <v>202</v>
      </c>
      <c r="M282" s="40" t="n">
        <f aca="false">+M281</f>
        <v>101</v>
      </c>
      <c r="N282" s="30" t="n">
        <f aca="false">IF(L282=M282,1,0)</f>
        <v>0</v>
      </c>
    </row>
    <row r="283" customFormat="false" ht="12.75" hidden="false" customHeight="false" outlineLevel="0" collapsed="false">
      <c r="B283" s="2" t="n">
        <f aca="false">+B282+1</f>
        <v>183</v>
      </c>
      <c r="C283" s="27" t="n">
        <f aca="false">+C205</f>
        <v>202</v>
      </c>
      <c r="D283" s="39" t="n">
        <f aca="false">+D282</f>
        <v>101</v>
      </c>
      <c r="E283" s="39" t="n">
        <f aca="false">IF(C283=D283,1,0)</f>
        <v>0</v>
      </c>
      <c r="F283" s="28" t="n">
        <f aca="false">+F205</f>
        <v>202</v>
      </c>
      <c r="G283" s="28" t="n">
        <f aca="false">+G282</f>
        <v>101</v>
      </c>
      <c r="H283" s="28" t="n">
        <f aca="false">IF(F283=G283,1,0)</f>
        <v>0</v>
      </c>
      <c r="I283" s="29" t="n">
        <f aca="false">+I205</f>
        <v>202</v>
      </c>
      <c r="J283" s="29" t="n">
        <f aca="false">+J282</f>
        <v>101</v>
      </c>
      <c r="K283" s="29" t="n">
        <f aca="false">IF(I283=J283,1,0)</f>
        <v>0</v>
      </c>
      <c r="L283" s="40" t="n">
        <f aca="false">+L205</f>
        <v>202</v>
      </c>
      <c r="M283" s="40" t="n">
        <f aca="false">+M282</f>
        <v>101</v>
      </c>
      <c r="N283" s="30" t="n">
        <f aca="false">IF(L283=M283,1,0)</f>
        <v>0</v>
      </c>
    </row>
    <row r="284" customFormat="false" ht="12.75" hidden="false" customHeight="false" outlineLevel="0" collapsed="false">
      <c r="B284" s="2" t="n">
        <f aca="false">+B283+1</f>
        <v>184</v>
      </c>
      <c r="C284" s="27" t="n">
        <f aca="false">+C206</f>
        <v>202</v>
      </c>
      <c r="D284" s="39" t="n">
        <f aca="false">+D283</f>
        <v>101</v>
      </c>
      <c r="E284" s="39" t="n">
        <f aca="false">IF(C284=D284,1,0)</f>
        <v>0</v>
      </c>
      <c r="F284" s="28" t="n">
        <f aca="false">+F206</f>
        <v>202</v>
      </c>
      <c r="G284" s="28" t="n">
        <f aca="false">+G283</f>
        <v>101</v>
      </c>
      <c r="H284" s="28" t="n">
        <f aca="false">IF(F284=G284,1,0)</f>
        <v>0</v>
      </c>
      <c r="I284" s="29" t="n">
        <f aca="false">+I206</f>
        <v>202</v>
      </c>
      <c r="J284" s="29" t="n">
        <f aca="false">+J283</f>
        <v>101</v>
      </c>
      <c r="K284" s="29" t="n">
        <f aca="false">IF(I284=J284,1,0)</f>
        <v>0</v>
      </c>
      <c r="L284" s="40" t="n">
        <f aca="false">+L206</f>
        <v>202</v>
      </c>
      <c r="M284" s="40" t="n">
        <f aca="false">+M283</f>
        <v>101</v>
      </c>
      <c r="N284" s="30" t="n">
        <f aca="false">IF(L284=M284,1,0)</f>
        <v>0</v>
      </c>
    </row>
    <row r="285" customFormat="false" ht="12.75" hidden="false" customHeight="false" outlineLevel="0" collapsed="false">
      <c r="B285" s="2" t="n">
        <f aca="false">+B284+1</f>
        <v>185</v>
      </c>
      <c r="C285" s="27" t="n">
        <f aca="false">+C207</f>
        <v>202</v>
      </c>
      <c r="D285" s="39" t="n">
        <f aca="false">+D284</f>
        <v>101</v>
      </c>
      <c r="E285" s="39" t="n">
        <f aca="false">IF(C285=D285,1,0)</f>
        <v>0</v>
      </c>
      <c r="F285" s="28" t="n">
        <f aca="false">+F207</f>
        <v>202</v>
      </c>
      <c r="G285" s="28" t="n">
        <f aca="false">+G284</f>
        <v>101</v>
      </c>
      <c r="H285" s="28" t="n">
        <f aca="false">IF(F285=G285,1,0)</f>
        <v>0</v>
      </c>
      <c r="I285" s="29" t="n">
        <f aca="false">+I207</f>
        <v>202</v>
      </c>
      <c r="J285" s="29" t="n">
        <f aca="false">+J284</f>
        <v>101</v>
      </c>
      <c r="K285" s="29" t="n">
        <f aca="false">IF(I285=J285,1,0)</f>
        <v>0</v>
      </c>
      <c r="L285" s="40" t="n">
        <f aca="false">+L207</f>
        <v>202</v>
      </c>
      <c r="M285" s="40" t="n">
        <f aca="false">+M284</f>
        <v>101</v>
      </c>
      <c r="N285" s="30" t="n">
        <f aca="false">IF(L285=M285,1,0)</f>
        <v>0</v>
      </c>
    </row>
    <row r="286" customFormat="false" ht="12.75" hidden="false" customHeight="false" outlineLevel="0" collapsed="false">
      <c r="B286" s="2" t="n">
        <f aca="false">+B285+1</f>
        <v>186</v>
      </c>
      <c r="C286" s="27" t="n">
        <f aca="false">+C208</f>
        <v>202</v>
      </c>
      <c r="D286" s="39" t="n">
        <f aca="false">+D285</f>
        <v>101</v>
      </c>
      <c r="E286" s="39" t="n">
        <f aca="false">IF(C286=D286,1,0)</f>
        <v>0</v>
      </c>
      <c r="F286" s="28" t="n">
        <f aca="false">+F208</f>
        <v>202</v>
      </c>
      <c r="G286" s="28" t="n">
        <f aca="false">+G285</f>
        <v>101</v>
      </c>
      <c r="H286" s="28" t="n">
        <f aca="false">IF(F286=G286,1,0)</f>
        <v>0</v>
      </c>
      <c r="I286" s="29" t="n">
        <f aca="false">+I208</f>
        <v>202</v>
      </c>
      <c r="J286" s="29" t="n">
        <f aca="false">+J285</f>
        <v>101</v>
      </c>
      <c r="K286" s="29" t="n">
        <f aca="false">IF(I286=J286,1,0)</f>
        <v>0</v>
      </c>
      <c r="L286" s="40" t="n">
        <f aca="false">+L208</f>
        <v>202</v>
      </c>
      <c r="M286" s="40" t="n">
        <f aca="false">+M285</f>
        <v>101</v>
      </c>
      <c r="N286" s="30" t="n">
        <f aca="false">IF(L286=M286,1,0)</f>
        <v>0</v>
      </c>
    </row>
    <row r="287" customFormat="false" ht="12.75" hidden="false" customHeight="false" outlineLevel="0" collapsed="false">
      <c r="B287" s="2" t="n">
        <f aca="false">+B286+1</f>
        <v>187</v>
      </c>
      <c r="C287" s="27" t="n">
        <f aca="false">+C209</f>
        <v>202</v>
      </c>
      <c r="D287" s="39" t="n">
        <f aca="false">+D286</f>
        <v>101</v>
      </c>
      <c r="E287" s="39" t="n">
        <f aca="false">IF(C287=D287,1,0)</f>
        <v>0</v>
      </c>
      <c r="F287" s="28" t="n">
        <f aca="false">+F209</f>
        <v>202</v>
      </c>
      <c r="G287" s="28" t="n">
        <f aca="false">+G286</f>
        <v>101</v>
      </c>
      <c r="H287" s="28" t="n">
        <f aca="false">IF(F287=G287,1,0)</f>
        <v>0</v>
      </c>
      <c r="I287" s="29" t="n">
        <f aca="false">+I209</f>
        <v>202</v>
      </c>
      <c r="J287" s="29" t="n">
        <f aca="false">+J286</f>
        <v>101</v>
      </c>
      <c r="K287" s="29" t="n">
        <f aca="false">IF(I287=J287,1,0)</f>
        <v>0</v>
      </c>
      <c r="L287" s="40" t="n">
        <f aca="false">+L209</f>
        <v>202</v>
      </c>
      <c r="M287" s="40" t="n">
        <f aca="false">+M286</f>
        <v>101</v>
      </c>
      <c r="N287" s="30" t="n">
        <f aca="false">IF(L287=M287,1,0)</f>
        <v>0</v>
      </c>
    </row>
    <row r="288" customFormat="false" ht="12.75" hidden="false" customHeight="false" outlineLevel="0" collapsed="false">
      <c r="B288" s="2" t="n">
        <f aca="false">+B287+1</f>
        <v>188</v>
      </c>
      <c r="C288" s="27" t="n">
        <f aca="false">+C210</f>
        <v>202</v>
      </c>
      <c r="D288" s="39" t="n">
        <f aca="false">+D287</f>
        <v>101</v>
      </c>
      <c r="E288" s="39" t="n">
        <f aca="false">IF(C288=D288,1,0)</f>
        <v>0</v>
      </c>
      <c r="F288" s="28" t="n">
        <f aca="false">+F210</f>
        <v>202</v>
      </c>
      <c r="G288" s="28" t="n">
        <f aca="false">+G287</f>
        <v>101</v>
      </c>
      <c r="H288" s="28" t="n">
        <f aca="false">IF(F288=G288,1,0)</f>
        <v>0</v>
      </c>
      <c r="I288" s="29" t="n">
        <f aca="false">+I210</f>
        <v>202</v>
      </c>
      <c r="J288" s="29" t="n">
        <f aca="false">+J287</f>
        <v>101</v>
      </c>
      <c r="K288" s="29" t="n">
        <f aca="false">IF(I288=J288,1,0)</f>
        <v>0</v>
      </c>
      <c r="L288" s="40" t="n">
        <f aca="false">+L210</f>
        <v>202</v>
      </c>
      <c r="M288" s="40" t="n">
        <f aca="false">+M287</f>
        <v>101</v>
      </c>
      <c r="N288" s="30" t="n">
        <f aca="false">IF(L288=M288,1,0)</f>
        <v>0</v>
      </c>
    </row>
    <row r="289" customFormat="false" ht="12.75" hidden="false" customHeight="false" outlineLevel="0" collapsed="false">
      <c r="B289" s="2" t="n">
        <f aca="false">+B288+1</f>
        <v>189</v>
      </c>
      <c r="C289" s="27" t="n">
        <f aca="false">+C211</f>
        <v>202</v>
      </c>
      <c r="D289" s="39" t="n">
        <f aca="false">+D288</f>
        <v>101</v>
      </c>
      <c r="E289" s="39" t="n">
        <f aca="false">IF(C289=D289,1,0)</f>
        <v>0</v>
      </c>
      <c r="F289" s="28" t="n">
        <f aca="false">+F211</f>
        <v>202</v>
      </c>
      <c r="G289" s="28" t="n">
        <f aca="false">+G288</f>
        <v>101</v>
      </c>
      <c r="H289" s="28" t="n">
        <f aca="false">IF(F289=G289,1,0)</f>
        <v>0</v>
      </c>
      <c r="I289" s="29" t="n">
        <f aca="false">+I211</f>
        <v>202</v>
      </c>
      <c r="J289" s="29" t="n">
        <f aca="false">+J288</f>
        <v>101</v>
      </c>
      <c r="K289" s="29" t="n">
        <f aca="false">IF(I289=J289,1,0)</f>
        <v>0</v>
      </c>
      <c r="L289" s="40" t="n">
        <f aca="false">+L211</f>
        <v>202</v>
      </c>
      <c r="M289" s="40" t="n">
        <f aca="false">+M288</f>
        <v>101</v>
      </c>
      <c r="N289" s="30" t="n">
        <f aca="false">IF(L289=M289,1,0)</f>
        <v>0</v>
      </c>
    </row>
    <row r="290" customFormat="false" ht="12.75" hidden="false" customHeight="false" outlineLevel="0" collapsed="false">
      <c r="B290" s="2" t="n">
        <f aca="false">+B289+1</f>
        <v>190</v>
      </c>
      <c r="C290" s="27" t="n">
        <f aca="false">+C212</f>
        <v>202</v>
      </c>
      <c r="D290" s="39" t="n">
        <f aca="false">+D289</f>
        <v>101</v>
      </c>
      <c r="E290" s="39" t="n">
        <f aca="false">IF(C290=D290,1,0)</f>
        <v>0</v>
      </c>
      <c r="F290" s="28" t="n">
        <f aca="false">+F212</f>
        <v>202</v>
      </c>
      <c r="G290" s="28" t="n">
        <f aca="false">+G289</f>
        <v>101</v>
      </c>
      <c r="H290" s="28" t="n">
        <f aca="false">IF(F290=G290,1,0)</f>
        <v>0</v>
      </c>
      <c r="I290" s="29" t="n">
        <f aca="false">+I212</f>
        <v>202</v>
      </c>
      <c r="J290" s="29" t="n">
        <f aca="false">+J289</f>
        <v>101</v>
      </c>
      <c r="K290" s="29" t="n">
        <f aca="false">IF(I290=J290,1,0)</f>
        <v>0</v>
      </c>
      <c r="L290" s="40" t="n">
        <f aca="false">+L212</f>
        <v>202</v>
      </c>
      <c r="M290" s="40" t="n">
        <f aca="false">+M289</f>
        <v>101</v>
      </c>
      <c r="N290" s="30" t="n">
        <f aca="false">IF(L290=M290,1,0)</f>
        <v>0</v>
      </c>
    </row>
    <row r="291" customFormat="false" ht="12.75" hidden="false" customHeight="false" outlineLevel="0" collapsed="false">
      <c r="B291" s="2" t="n">
        <f aca="false">+B290+1</f>
        <v>191</v>
      </c>
      <c r="C291" s="27" t="n">
        <f aca="false">+C213</f>
        <v>202</v>
      </c>
      <c r="D291" s="39" t="n">
        <f aca="false">+D290</f>
        <v>101</v>
      </c>
      <c r="E291" s="39" t="n">
        <f aca="false">IF(C291=D291,1,0)</f>
        <v>0</v>
      </c>
      <c r="F291" s="28" t="n">
        <f aca="false">+F213</f>
        <v>202</v>
      </c>
      <c r="G291" s="28" t="n">
        <f aca="false">+G290</f>
        <v>101</v>
      </c>
      <c r="H291" s="28" t="n">
        <f aca="false">IF(F291=G291,1,0)</f>
        <v>0</v>
      </c>
      <c r="I291" s="29" t="n">
        <f aca="false">+I213</f>
        <v>202</v>
      </c>
      <c r="J291" s="29" t="n">
        <f aca="false">+J290</f>
        <v>101</v>
      </c>
      <c r="K291" s="29" t="n">
        <f aca="false">IF(I291=J291,1,0)</f>
        <v>0</v>
      </c>
      <c r="L291" s="40" t="n">
        <f aca="false">+L213</f>
        <v>202</v>
      </c>
      <c r="M291" s="40" t="n">
        <f aca="false">+M290</f>
        <v>101</v>
      </c>
      <c r="N291" s="30" t="n">
        <f aca="false">IF(L291=M291,1,0)</f>
        <v>0</v>
      </c>
    </row>
    <row r="292" customFormat="false" ht="12.75" hidden="false" customHeight="false" outlineLevel="0" collapsed="false">
      <c r="B292" s="2" t="n">
        <f aca="false">+B291+1</f>
        <v>192</v>
      </c>
      <c r="C292" s="27" t="n">
        <f aca="false">+C214</f>
        <v>202</v>
      </c>
      <c r="D292" s="39" t="n">
        <f aca="false">+D291</f>
        <v>101</v>
      </c>
      <c r="E292" s="39" t="n">
        <f aca="false">IF(C292=D292,1,0)</f>
        <v>0</v>
      </c>
      <c r="F292" s="28" t="n">
        <f aca="false">+F214</f>
        <v>202</v>
      </c>
      <c r="G292" s="28" t="n">
        <f aca="false">+G291</f>
        <v>101</v>
      </c>
      <c r="H292" s="28" t="n">
        <f aca="false">IF(F292=G292,1,0)</f>
        <v>0</v>
      </c>
      <c r="I292" s="29" t="n">
        <f aca="false">+I214</f>
        <v>202</v>
      </c>
      <c r="J292" s="29" t="n">
        <f aca="false">+J291</f>
        <v>101</v>
      </c>
      <c r="K292" s="29" t="n">
        <f aca="false">IF(I292=J292,1,0)</f>
        <v>0</v>
      </c>
      <c r="L292" s="40" t="n">
        <f aca="false">+L214</f>
        <v>202</v>
      </c>
      <c r="M292" s="40" t="n">
        <f aca="false">+M291</f>
        <v>101</v>
      </c>
      <c r="N292" s="30" t="n">
        <f aca="false">IF(L292=M292,1,0)</f>
        <v>0</v>
      </c>
    </row>
    <row r="293" customFormat="false" ht="12.75" hidden="false" customHeight="false" outlineLevel="0" collapsed="false">
      <c r="B293" s="2" t="n">
        <f aca="false">+B292+1</f>
        <v>193</v>
      </c>
      <c r="C293" s="27" t="n">
        <f aca="false">+C215</f>
        <v>202</v>
      </c>
      <c r="D293" s="39" t="n">
        <f aca="false">+D292</f>
        <v>101</v>
      </c>
      <c r="E293" s="39" t="n">
        <f aca="false">IF(C293=D293,1,0)</f>
        <v>0</v>
      </c>
      <c r="F293" s="28" t="n">
        <f aca="false">+F215</f>
        <v>202</v>
      </c>
      <c r="G293" s="28" t="n">
        <f aca="false">+G292</f>
        <v>101</v>
      </c>
      <c r="H293" s="28" t="n">
        <f aca="false">IF(F293=G293,1,0)</f>
        <v>0</v>
      </c>
      <c r="I293" s="29" t="n">
        <f aca="false">+I215</f>
        <v>202</v>
      </c>
      <c r="J293" s="29" t="n">
        <f aca="false">+J292</f>
        <v>101</v>
      </c>
      <c r="K293" s="29" t="n">
        <f aca="false">IF(I293=J293,1,0)</f>
        <v>0</v>
      </c>
      <c r="L293" s="40" t="n">
        <f aca="false">+L215</f>
        <v>202</v>
      </c>
      <c r="M293" s="40" t="n">
        <f aca="false">+M292</f>
        <v>101</v>
      </c>
      <c r="N293" s="30" t="n">
        <f aca="false">IF(L293=M293,1,0)</f>
        <v>0</v>
      </c>
    </row>
    <row r="294" customFormat="false" ht="12.75" hidden="false" customHeight="false" outlineLevel="0" collapsed="false">
      <c r="B294" s="2" t="n">
        <f aca="false">+B293+1</f>
        <v>194</v>
      </c>
      <c r="C294" s="27" t="n">
        <f aca="false">+C216</f>
        <v>202</v>
      </c>
      <c r="D294" s="39" t="n">
        <f aca="false">+D293</f>
        <v>101</v>
      </c>
      <c r="E294" s="39" t="n">
        <f aca="false">IF(C294=D294,1,0)</f>
        <v>0</v>
      </c>
      <c r="F294" s="28" t="n">
        <f aca="false">+F216</f>
        <v>202</v>
      </c>
      <c r="G294" s="28" t="n">
        <f aca="false">+G293</f>
        <v>101</v>
      </c>
      <c r="H294" s="28" t="n">
        <f aca="false">IF(F294=G294,1,0)</f>
        <v>0</v>
      </c>
      <c r="I294" s="29" t="n">
        <f aca="false">+I216</f>
        <v>202</v>
      </c>
      <c r="J294" s="29" t="n">
        <f aca="false">+J293</f>
        <v>101</v>
      </c>
      <c r="K294" s="29" t="n">
        <f aca="false">IF(I294=J294,1,0)</f>
        <v>0</v>
      </c>
      <c r="L294" s="40" t="n">
        <f aca="false">+L216</f>
        <v>202</v>
      </c>
      <c r="M294" s="40" t="n">
        <f aca="false">+M293</f>
        <v>101</v>
      </c>
      <c r="N294" s="30" t="n">
        <f aca="false">IF(L294=M294,1,0)</f>
        <v>0</v>
      </c>
    </row>
    <row r="295" customFormat="false" ht="12.75" hidden="false" customHeight="false" outlineLevel="0" collapsed="false">
      <c r="B295" s="2" t="n">
        <f aca="false">+B294+1</f>
        <v>195</v>
      </c>
      <c r="C295" s="27" t="n">
        <f aca="false">+C217</f>
        <v>202</v>
      </c>
      <c r="D295" s="39" t="n">
        <f aca="false">+D294</f>
        <v>101</v>
      </c>
      <c r="E295" s="39" t="n">
        <f aca="false">IF(C295=D295,1,0)</f>
        <v>0</v>
      </c>
      <c r="F295" s="28" t="n">
        <f aca="false">+F217</f>
        <v>202</v>
      </c>
      <c r="G295" s="28" t="n">
        <f aca="false">+G294</f>
        <v>101</v>
      </c>
      <c r="H295" s="28" t="n">
        <f aca="false">IF(F295=G295,1,0)</f>
        <v>0</v>
      </c>
      <c r="I295" s="29" t="n">
        <f aca="false">+I217</f>
        <v>202</v>
      </c>
      <c r="J295" s="29" t="n">
        <f aca="false">+J294</f>
        <v>101</v>
      </c>
      <c r="K295" s="29" t="n">
        <f aca="false">IF(I295=J295,1,0)</f>
        <v>0</v>
      </c>
      <c r="L295" s="40" t="n">
        <f aca="false">+L217</f>
        <v>202</v>
      </c>
      <c r="M295" s="40" t="n">
        <f aca="false">+M294</f>
        <v>101</v>
      </c>
      <c r="N295" s="30" t="n">
        <f aca="false">IF(L295=M295,1,0)</f>
        <v>0</v>
      </c>
    </row>
    <row r="296" customFormat="false" ht="12.75" hidden="false" customHeight="false" outlineLevel="0" collapsed="false">
      <c r="B296" s="2" t="n">
        <f aca="false">+B295+1</f>
        <v>196</v>
      </c>
      <c r="C296" s="27" t="n">
        <f aca="false">+C218</f>
        <v>202</v>
      </c>
      <c r="D296" s="39" t="n">
        <f aca="false">+D295</f>
        <v>101</v>
      </c>
      <c r="E296" s="39" t="n">
        <f aca="false">IF(C296=D296,1,0)</f>
        <v>0</v>
      </c>
      <c r="F296" s="28" t="n">
        <f aca="false">+F218</f>
        <v>202</v>
      </c>
      <c r="G296" s="28" t="n">
        <f aca="false">+G295</f>
        <v>101</v>
      </c>
      <c r="H296" s="28" t="n">
        <f aca="false">IF(F296=G296,1,0)</f>
        <v>0</v>
      </c>
      <c r="I296" s="29" t="n">
        <f aca="false">+I218</f>
        <v>202</v>
      </c>
      <c r="J296" s="29" t="n">
        <f aca="false">+J295</f>
        <v>101</v>
      </c>
      <c r="K296" s="29" t="n">
        <f aca="false">IF(I296=J296,1,0)</f>
        <v>0</v>
      </c>
      <c r="L296" s="40" t="n">
        <f aca="false">+L218</f>
        <v>202</v>
      </c>
      <c r="M296" s="40" t="n">
        <f aca="false">+M295</f>
        <v>101</v>
      </c>
      <c r="N296" s="30" t="n">
        <f aca="false">IF(L296=M296,1,0)</f>
        <v>0</v>
      </c>
    </row>
    <row r="297" customFormat="false" ht="12.75" hidden="false" customHeight="false" outlineLevel="0" collapsed="false">
      <c r="B297" s="2" t="n">
        <f aca="false">+B296+1</f>
        <v>197</v>
      </c>
      <c r="C297" s="27" t="n">
        <f aca="false">+C219</f>
        <v>202</v>
      </c>
      <c r="D297" s="39" t="n">
        <f aca="false">+D296</f>
        <v>101</v>
      </c>
      <c r="E297" s="39" t="n">
        <f aca="false">IF(C297=D297,1,0)</f>
        <v>0</v>
      </c>
      <c r="F297" s="28" t="n">
        <f aca="false">+F219</f>
        <v>202</v>
      </c>
      <c r="G297" s="28" t="n">
        <f aca="false">+G296</f>
        <v>101</v>
      </c>
      <c r="H297" s="28" t="n">
        <f aca="false">IF(F297=G297,1,0)</f>
        <v>0</v>
      </c>
      <c r="I297" s="29" t="n">
        <f aca="false">+I219</f>
        <v>202</v>
      </c>
      <c r="J297" s="29" t="n">
        <f aca="false">+J296</f>
        <v>101</v>
      </c>
      <c r="K297" s="29" t="n">
        <f aca="false">IF(I297=J297,1,0)</f>
        <v>0</v>
      </c>
      <c r="L297" s="40" t="n">
        <f aca="false">+L219</f>
        <v>202</v>
      </c>
      <c r="M297" s="40" t="n">
        <f aca="false">+M296</f>
        <v>101</v>
      </c>
      <c r="N297" s="30" t="n">
        <f aca="false">IF(L297=M297,1,0)</f>
        <v>0</v>
      </c>
    </row>
    <row r="298" customFormat="false" ht="12.75" hidden="false" customHeight="false" outlineLevel="0" collapsed="false">
      <c r="B298" s="2" t="n">
        <f aca="false">+B297+1</f>
        <v>198</v>
      </c>
      <c r="C298" s="27" t="n">
        <f aca="false">+C220</f>
        <v>202</v>
      </c>
      <c r="D298" s="39" t="n">
        <f aca="false">+D297</f>
        <v>101</v>
      </c>
      <c r="E298" s="39" t="n">
        <f aca="false">IF(C298=D298,1,0)</f>
        <v>0</v>
      </c>
      <c r="F298" s="28" t="n">
        <f aca="false">+F220</f>
        <v>202</v>
      </c>
      <c r="G298" s="28" t="n">
        <f aca="false">+G297</f>
        <v>101</v>
      </c>
      <c r="H298" s="28" t="n">
        <f aca="false">IF(F298=G298,1,0)</f>
        <v>0</v>
      </c>
      <c r="I298" s="29" t="n">
        <f aca="false">+I220</f>
        <v>202</v>
      </c>
      <c r="J298" s="29" t="n">
        <f aca="false">+J297</f>
        <v>101</v>
      </c>
      <c r="K298" s="29" t="n">
        <f aca="false">IF(I298=J298,1,0)</f>
        <v>0</v>
      </c>
      <c r="L298" s="40" t="n">
        <f aca="false">+L220</f>
        <v>202</v>
      </c>
      <c r="M298" s="40" t="n">
        <f aca="false">+M297</f>
        <v>101</v>
      </c>
      <c r="N298" s="30" t="n">
        <f aca="false">IF(L298=M298,1,0)</f>
        <v>0</v>
      </c>
    </row>
    <row r="299" customFormat="false" ht="12.75" hidden="false" customHeight="false" outlineLevel="0" collapsed="false">
      <c r="B299" s="2" t="n">
        <f aca="false">+B298+1</f>
        <v>199</v>
      </c>
      <c r="C299" s="27" t="n">
        <f aca="false">+C221</f>
        <v>202</v>
      </c>
      <c r="D299" s="39" t="n">
        <f aca="false">+D298</f>
        <v>101</v>
      </c>
      <c r="E299" s="39" t="n">
        <f aca="false">IF(C299=D299,1,0)</f>
        <v>0</v>
      </c>
      <c r="F299" s="28" t="n">
        <f aca="false">+F221</f>
        <v>202</v>
      </c>
      <c r="G299" s="28" t="n">
        <f aca="false">+G298</f>
        <v>101</v>
      </c>
      <c r="H299" s="28" t="n">
        <f aca="false">IF(F299=G299,1,0)</f>
        <v>0</v>
      </c>
      <c r="I299" s="29" t="n">
        <f aca="false">+I221</f>
        <v>202</v>
      </c>
      <c r="J299" s="29" t="n">
        <f aca="false">+J298</f>
        <v>101</v>
      </c>
      <c r="K299" s="29" t="n">
        <f aca="false">IF(I299=J299,1,0)</f>
        <v>0</v>
      </c>
      <c r="L299" s="40" t="n">
        <f aca="false">+L221</f>
        <v>202</v>
      </c>
      <c r="M299" s="40" t="n">
        <f aca="false">+M298</f>
        <v>101</v>
      </c>
      <c r="N299" s="30" t="n">
        <f aca="false">IF(L299=M299,1,0)</f>
        <v>0</v>
      </c>
    </row>
    <row r="300" customFormat="false" ht="12.75" hidden="false" customHeight="false" outlineLevel="0" collapsed="false">
      <c r="B300" s="2" t="n">
        <f aca="false">+B299+1</f>
        <v>200</v>
      </c>
      <c r="C300" s="27" t="n">
        <f aca="false">+C222</f>
        <v>202</v>
      </c>
      <c r="D300" s="39" t="n">
        <f aca="false">+D299</f>
        <v>101</v>
      </c>
      <c r="E300" s="39" t="n">
        <f aca="false">IF(C300=D300,1,0)</f>
        <v>0</v>
      </c>
      <c r="F300" s="28" t="n">
        <f aca="false">+F222</f>
        <v>202</v>
      </c>
      <c r="G300" s="28" t="n">
        <f aca="false">+G299</f>
        <v>101</v>
      </c>
      <c r="H300" s="28" t="n">
        <f aca="false">IF(F300=G300,1,0)</f>
        <v>0</v>
      </c>
      <c r="I300" s="29" t="n">
        <f aca="false">+I222</f>
        <v>202</v>
      </c>
      <c r="J300" s="29" t="n">
        <f aca="false">+J299</f>
        <v>101</v>
      </c>
      <c r="K300" s="29" t="n">
        <f aca="false">IF(I300=J300,1,0)</f>
        <v>0</v>
      </c>
      <c r="L300" s="40" t="n">
        <f aca="false">+L222</f>
        <v>202</v>
      </c>
      <c r="M300" s="40" t="n">
        <f aca="false">+M299</f>
        <v>101</v>
      </c>
      <c r="N300" s="30" t="n">
        <f aca="false">IF(L300=M300,1,0)</f>
        <v>0</v>
      </c>
    </row>
    <row r="301" customFormat="false" ht="12.75" hidden="false" customHeight="false" outlineLevel="0" collapsed="false">
      <c r="B301" s="2" t="n">
        <f aca="false">+B300+1</f>
        <v>201</v>
      </c>
      <c r="C301" s="27" t="n">
        <f aca="false">+C223</f>
        <v>202</v>
      </c>
      <c r="D301" s="39" t="n">
        <f aca="false">+D300</f>
        <v>101</v>
      </c>
      <c r="E301" s="39" t="n">
        <f aca="false">IF(C301=D301,1,0)</f>
        <v>0</v>
      </c>
      <c r="F301" s="28" t="n">
        <f aca="false">+F223</f>
        <v>202</v>
      </c>
      <c r="G301" s="28" t="n">
        <f aca="false">+G300</f>
        <v>101</v>
      </c>
      <c r="H301" s="28" t="n">
        <f aca="false">IF(F301=G301,1,0)</f>
        <v>0</v>
      </c>
      <c r="I301" s="29" t="n">
        <f aca="false">+I223</f>
        <v>202</v>
      </c>
      <c r="J301" s="29" t="n">
        <f aca="false">+J300</f>
        <v>101</v>
      </c>
      <c r="K301" s="29" t="n">
        <f aca="false">IF(I301=J301,1,0)</f>
        <v>0</v>
      </c>
      <c r="L301" s="40" t="n">
        <f aca="false">+L223</f>
        <v>202</v>
      </c>
      <c r="M301" s="40" t="n">
        <f aca="false">+M300</f>
        <v>101</v>
      </c>
      <c r="N301" s="30" t="n">
        <f aca="false">IF(L301=M301,1,0)</f>
        <v>0</v>
      </c>
    </row>
    <row r="302" customFormat="false" ht="12.75" hidden="false" customHeight="false" outlineLevel="0" collapsed="false">
      <c r="B302" s="2" t="n">
        <f aca="false">+B301+1</f>
        <v>202</v>
      </c>
      <c r="C302" s="27" t="n">
        <f aca="false">+C224</f>
        <v>202</v>
      </c>
      <c r="D302" s="39" t="n">
        <f aca="false">+D301</f>
        <v>101</v>
      </c>
      <c r="E302" s="39" t="n">
        <f aca="false">IF(C302=D302,1,0)</f>
        <v>0</v>
      </c>
      <c r="F302" s="28" t="n">
        <f aca="false">+F224</f>
        <v>202</v>
      </c>
      <c r="G302" s="28" t="n">
        <f aca="false">+G301</f>
        <v>101</v>
      </c>
      <c r="H302" s="28" t="n">
        <f aca="false">IF(F302=G302,1,0)</f>
        <v>0</v>
      </c>
      <c r="I302" s="29" t="n">
        <f aca="false">+I224</f>
        <v>202</v>
      </c>
      <c r="J302" s="29" t="n">
        <f aca="false">+J301</f>
        <v>101</v>
      </c>
      <c r="K302" s="29" t="n">
        <f aca="false">IF(I302=J302,1,0)</f>
        <v>0</v>
      </c>
      <c r="L302" s="40" t="n">
        <f aca="false">+L224</f>
        <v>202</v>
      </c>
      <c r="M302" s="40" t="n">
        <f aca="false">+M301</f>
        <v>101</v>
      </c>
      <c r="N302" s="30" t="n">
        <f aca="false">IF(L302=M302,1,0)</f>
        <v>0</v>
      </c>
    </row>
    <row r="303" customFormat="false" ht="12.75" hidden="false" customHeight="false" outlineLevel="0" collapsed="false">
      <c r="B303" s="2" t="n">
        <f aca="false">+B302+1</f>
        <v>203</v>
      </c>
      <c r="C303" s="27" t="n">
        <f aca="false">+C225</f>
        <v>202</v>
      </c>
      <c r="D303" s="39" t="n">
        <f aca="false">+D302</f>
        <v>101</v>
      </c>
      <c r="E303" s="39" t="n">
        <f aca="false">IF(C303=D303,1,0)</f>
        <v>0</v>
      </c>
      <c r="F303" s="28" t="n">
        <f aca="false">+F225</f>
        <v>202</v>
      </c>
      <c r="G303" s="28" t="n">
        <f aca="false">+G302</f>
        <v>101</v>
      </c>
      <c r="H303" s="28" t="n">
        <f aca="false">IF(F303=G303,1,0)</f>
        <v>0</v>
      </c>
      <c r="I303" s="29" t="n">
        <f aca="false">+I225</f>
        <v>202</v>
      </c>
      <c r="J303" s="29" t="n">
        <f aca="false">+J302</f>
        <v>101</v>
      </c>
      <c r="K303" s="29" t="n">
        <f aca="false">IF(I303=J303,1,0)</f>
        <v>0</v>
      </c>
      <c r="L303" s="40" t="n">
        <f aca="false">+L225</f>
        <v>202</v>
      </c>
      <c r="M303" s="40" t="n">
        <f aca="false">+M302</f>
        <v>101</v>
      </c>
      <c r="N303" s="30" t="n">
        <f aca="false">IF(L303=M303,1,0)</f>
        <v>0</v>
      </c>
    </row>
    <row r="304" customFormat="false" ht="12.75" hidden="false" customHeight="false" outlineLevel="0" collapsed="false">
      <c r="B304" s="2" t="n">
        <f aca="false">+B303+1</f>
        <v>204</v>
      </c>
      <c r="C304" s="27" t="n">
        <f aca="false">+C226</f>
        <v>202</v>
      </c>
      <c r="D304" s="39" t="n">
        <f aca="false">+D303</f>
        <v>101</v>
      </c>
      <c r="E304" s="39" t="n">
        <f aca="false">IF(C304=D304,1,0)</f>
        <v>0</v>
      </c>
      <c r="F304" s="28" t="n">
        <f aca="false">+F226</f>
        <v>202</v>
      </c>
      <c r="G304" s="28" t="n">
        <f aca="false">+G303</f>
        <v>101</v>
      </c>
      <c r="H304" s="28" t="n">
        <f aca="false">IF(F304=G304,1,0)</f>
        <v>0</v>
      </c>
      <c r="I304" s="29" t="n">
        <f aca="false">+I226</f>
        <v>202</v>
      </c>
      <c r="J304" s="29" t="n">
        <f aca="false">+J303</f>
        <v>101</v>
      </c>
      <c r="K304" s="29" t="n">
        <f aca="false">IF(I304=J304,1,0)</f>
        <v>0</v>
      </c>
      <c r="L304" s="40" t="n">
        <f aca="false">+L226</f>
        <v>202</v>
      </c>
      <c r="M304" s="40" t="n">
        <f aca="false">+M303</f>
        <v>101</v>
      </c>
      <c r="N304" s="30" t="n">
        <f aca="false">IF(L304=M304,1,0)</f>
        <v>0</v>
      </c>
    </row>
    <row r="305" customFormat="false" ht="12.75" hidden="false" customHeight="false" outlineLevel="0" collapsed="false">
      <c r="B305" s="2" t="n">
        <f aca="false">+B304+1</f>
        <v>205</v>
      </c>
      <c r="C305" s="27" t="n">
        <f aca="false">+C227</f>
        <v>202</v>
      </c>
      <c r="D305" s="39" t="n">
        <f aca="false">+D304</f>
        <v>101</v>
      </c>
      <c r="E305" s="39" t="n">
        <f aca="false">IF(C305=D305,1,0)</f>
        <v>0</v>
      </c>
      <c r="F305" s="28" t="n">
        <f aca="false">+F227</f>
        <v>202</v>
      </c>
      <c r="G305" s="28" t="n">
        <f aca="false">+G304</f>
        <v>101</v>
      </c>
      <c r="H305" s="28" t="n">
        <f aca="false">IF(F305=G305,1,0)</f>
        <v>0</v>
      </c>
      <c r="I305" s="29" t="n">
        <f aca="false">+I227</f>
        <v>202</v>
      </c>
      <c r="J305" s="29" t="n">
        <f aca="false">+J304</f>
        <v>101</v>
      </c>
      <c r="K305" s="29" t="n">
        <f aca="false">IF(I305=J305,1,0)</f>
        <v>0</v>
      </c>
      <c r="L305" s="40" t="n">
        <f aca="false">+L227</f>
        <v>202</v>
      </c>
      <c r="M305" s="40" t="n">
        <f aca="false">+M304</f>
        <v>101</v>
      </c>
      <c r="N305" s="30" t="n">
        <f aca="false">IF(L305=M305,1,0)</f>
        <v>0</v>
      </c>
    </row>
    <row r="306" customFormat="false" ht="12.75" hidden="false" customHeight="false" outlineLevel="0" collapsed="false">
      <c r="B306" s="2" t="n">
        <f aca="false">+B305+1</f>
        <v>206</v>
      </c>
      <c r="C306" s="27" t="n">
        <f aca="false">+C228</f>
        <v>202</v>
      </c>
      <c r="D306" s="39" t="n">
        <f aca="false">+D305</f>
        <v>101</v>
      </c>
      <c r="E306" s="39" t="n">
        <f aca="false">IF(C306=D306,1,0)</f>
        <v>0</v>
      </c>
      <c r="F306" s="28" t="n">
        <f aca="false">+F228</f>
        <v>202</v>
      </c>
      <c r="G306" s="28" t="n">
        <f aca="false">+G305</f>
        <v>101</v>
      </c>
      <c r="H306" s="28" t="n">
        <f aca="false">IF(F306=G306,1,0)</f>
        <v>0</v>
      </c>
      <c r="I306" s="29" t="n">
        <f aca="false">+I228</f>
        <v>202</v>
      </c>
      <c r="J306" s="29" t="n">
        <f aca="false">+J305</f>
        <v>101</v>
      </c>
      <c r="K306" s="29" t="n">
        <f aca="false">IF(I306=J306,1,0)</f>
        <v>0</v>
      </c>
      <c r="L306" s="40" t="n">
        <f aca="false">+L228</f>
        <v>202</v>
      </c>
      <c r="M306" s="40" t="n">
        <f aca="false">+M305</f>
        <v>101</v>
      </c>
      <c r="N306" s="30" t="n">
        <f aca="false">IF(L306=M306,1,0)</f>
        <v>0</v>
      </c>
    </row>
    <row r="307" customFormat="false" ht="12.75" hidden="false" customHeight="false" outlineLevel="0" collapsed="false">
      <c r="B307" s="2" t="n">
        <f aca="false">+B306+1</f>
        <v>207</v>
      </c>
      <c r="C307" s="27" t="n">
        <f aca="false">+C229</f>
        <v>202</v>
      </c>
      <c r="D307" s="39" t="n">
        <f aca="false">+D306</f>
        <v>101</v>
      </c>
      <c r="E307" s="39" t="n">
        <f aca="false">IF(C307=D307,1,0)</f>
        <v>0</v>
      </c>
      <c r="F307" s="28" t="n">
        <f aca="false">+F229</f>
        <v>202</v>
      </c>
      <c r="G307" s="28" t="n">
        <f aca="false">+G306</f>
        <v>101</v>
      </c>
      <c r="H307" s="28" t="n">
        <f aca="false">IF(F307=G307,1,0)</f>
        <v>0</v>
      </c>
      <c r="I307" s="29" t="n">
        <f aca="false">+I229</f>
        <v>202</v>
      </c>
      <c r="J307" s="29" t="n">
        <f aca="false">+J306</f>
        <v>101</v>
      </c>
      <c r="K307" s="29" t="n">
        <f aca="false">IF(I307=J307,1,0)</f>
        <v>0</v>
      </c>
      <c r="L307" s="40" t="n">
        <f aca="false">+L229</f>
        <v>202</v>
      </c>
      <c r="M307" s="40" t="n">
        <f aca="false">+M306</f>
        <v>101</v>
      </c>
      <c r="N307" s="30" t="n">
        <f aca="false">IF(L307=M307,1,0)</f>
        <v>0</v>
      </c>
    </row>
    <row r="308" customFormat="false" ht="12.75" hidden="false" customHeight="false" outlineLevel="0" collapsed="false">
      <c r="B308" s="2" t="n">
        <f aca="false">+B307+1</f>
        <v>208</v>
      </c>
      <c r="C308" s="27" t="n">
        <f aca="false">+C230</f>
        <v>202</v>
      </c>
      <c r="D308" s="39" t="n">
        <f aca="false">+D307</f>
        <v>101</v>
      </c>
      <c r="E308" s="39" t="n">
        <f aca="false">IF(C308=D308,1,0)</f>
        <v>0</v>
      </c>
      <c r="F308" s="28" t="n">
        <f aca="false">+F230</f>
        <v>202</v>
      </c>
      <c r="G308" s="28" t="n">
        <f aca="false">+G307</f>
        <v>101</v>
      </c>
      <c r="H308" s="28" t="n">
        <f aca="false">IF(F308=G308,1,0)</f>
        <v>0</v>
      </c>
      <c r="I308" s="29" t="n">
        <f aca="false">+I230</f>
        <v>202</v>
      </c>
      <c r="J308" s="29" t="n">
        <f aca="false">+J307</f>
        <v>101</v>
      </c>
      <c r="K308" s="29" t="n">
        <f aca="false">IF(I308=J308,1,0)</f>
        <v>0</v>
      </c>
      <c r="L308" s="40" t="n">
        <f aca="false">+L230</f>
        <v>202</v>
      </c>
      <c r="M308" s="40" t="n">
        <f aca="false">+M307</f>
        <v>101</v>
      </c>
      <c r="N308" s="30" t="n">
        <f aca="false">IF(L308=M308,1,0)</f>
        <v>0</v>
      </c>
    </row>
    <row r="309" customFormat="false" ht="12.75" hidden="false" customHeight="false" outlineLevel="0" collapsed="false">
      <c r="B309" s="2" t="n">
        <f aca="false">+B308+1</f>
        <v>209</v>
      </c>
      <c r="C309" s="27" t="n">
        <f aca="false">+C231</f>
        <v>202</v>
      </c>
      <c r="D309" s="39" t="n">
        <f aca="false">+D308</f>
        <v>101</v>
      </c>
      <c r="E309" s="39" t="n">
        <f aca="false">IF(C309=D309,1,0)</f>
        <v>0</v>
      </c>
      <c r="F309" s="28" t="n">
        <f aca="false">+F231</f>
        <v>202</v>
      </c>
      <c r="G309" s="28" t="n">
        <f aca="false">+G308</f>
        <v>101</v>
      </c>
      <c r="H309" s="28" t="n">
        <f aca="false">IF(F309=G309,1,0)</f>
        <v>0</v>
      </c>
      <c r="I309" s="29" t="n">
        <f aca="false">+I231</f>
        <v>202</v>
      </c>
      <c r="J309" s="29" t="n">
        <f aca="false">+J308</f>
        <v>101</v>
      </c>
      <c r="K309" s="29" t="n">
        <f aca="false">IF(I309=J309,1,0)</f>
        <v>0</v>
      </c>
      <c r="L309" s="40" t="n">
        <f aca="false">+L231</f>
        <v>202</v>
      </c>
      <c r="M309" s="40" t="n">
        <f aca="false">+M308</f>
        <v>101</v>
      </c>
      <c r="N309" s="30" t="n">
        <f aca="false">IF(L309=M309,1,0)</f>
        <v>0</v>
      </c>
    </row>
    <row r="310" customFormat="false" ht="12.75" hidden="false" customHeight="false" outlineLevel="0" collapsed="false">
      <c r="B310" s="2" t="n">
        <f aca="false">+B309+1</f>
        <v>210</v>
      </c>
      <c r="C310" s="27" t="n">
        <f aca="false">+C232</f>
        <v>202</v>
      </c>
      <c r="D310" s="39" t="n">
        <f aca="false">+D309</f>
        <v>101</v>
      </c>
      <c r="E310" s="39" t="n">
        <f aca="false">IF(C310=D310,1,0)</f>
        <v>0</v>
      </c>
      <c r="F310" s="28" t="n">
        <f aca="false">+F232</f>
        <v>202</v>
      </c>
      <c r="G310" s="28" t="n">
        <f aca="false">+G309</f>
        <v>101</v>
      </c>
      <c r="H310" s="28" t="n">
        <f aca="false">IF(F310=G310,1,0)</f>
        <v>0</v>
      </c>
      <c r="I310" s="29" t="n">
        <f aca="false">+I232</f>
        <v>202</v>
      </c>
      <c r="J310" s="29" t="n">
        <f aca="false">+J309</f>
        <v>101</v>
      </c>
      <c r="K310" s="29" t="n">
        <f aca="false">IF(I310=J310,1,0)</f>
        <v>0</v>
      </c>
      <c r="L310" s="40" t="n">
        <f aca="false">+L232</f>
        <v>202</v>
      </c>
      <c r="M310" s="40" t="n">
        <f aca="false">+M309</f>
        <v>101</v>
      </c>
      <c r="N310" s="30" t="n">
        <f aca="false">IF(L310=M310,1,0)</f>
        <v>0</v>
      </c>
    </row>
    <row r="311" customFormat="false" ht="12.75" hidden="false" customHeight="false" outlineLevel="0" collapsed="false">
      <c r="B311" s="2" t="n">
        <f aca="false">+B310+1</f>
        <v>211</v>
      </c>
      <c r="C311" s="27" t="n">
        <f aca="false">+C233</f>
        <v>202</v>
      </c>
      <c r="D311" s="39" t="n">
        <f aca="false">+D310</f>
        <v>101</v>
      </c>
      <c r="E311" s="39" t="n">
        <f aca="false">IF(C311=D311,1,0)</f>
        <v>0</v>
      </c>
      <c r="F311" s="28" t="n">
        <f aca="false">+F233</f>
        <v>202</v>
      </c>
      <c r="G311" s="28" t="n">
        <f aca="false">+G310</f>
        <v>101</v>
      </c>
      <c r="H311" s="28" t="n">
        <f aca="false">IF(F311=G311,1,0)</f>
        <v>0</v>
      </c>
      <c r="I311" s="29" t="n">
        <f aca="false">+I233</f>
        <v>202</v>
      </c>
      <c r="J311" s="29" t="n">
        <f aca="false">+J310</f>
        <v>101</v>
      </c>
      <c r="K311" s="29" t="n">
        <f aca="false">IF(I311=J311,1,0)</f>
        <v>0</v>
      </c>
      <c r="L311" s="40" t="n">
        <f aca="false">+L233</f>
        <v>202</v>
      </c>
      <c r="M311" s="40" t="n">
        <f aca="false">+M310</f>
        <v>101</v>
      </c>
      <c r="N311" s="30" t="n">
        <f aca="false">IF(L311=M311,1,0)</f>
        <v>0</v>
      </c>
    </row>
    <row r="312" customFormat="false" ht="12.75" hidden="false" customHeight="false" outlineLevel="0" collapsed="false">
      <c r="B312" s="2" t="n">
        <f aca="false">+B311+1</f>
        <v>212</v>
      </c>
      <c r="C312" s="27" t="n">
        <f aca="false">+C234</f>
        <v>202</v>
      </c>
      <c r="D312" s="39" t="n">
        <f aca="false">+D311</f>
        <v>101</v>
      </c>
      <c r="E312" s="39" t="n">
        <f aca="false">IF(C312=D312,1,0)</f>
        <v>0</v>
      </c>
      <c r="F312" s="28" t="n">
        <f aca="false">+F234</f>
        <v>202</v>
      </c>
      <c r="G312" s="28" t="n">
        <f aca="false">+G311</f>
        <v>101</v>
      </c>
      <c r="H312" s="28" t="n">
        <f aca="false">IF(F312=G312,1,0)</f>
        <v>0</v>
      </c>
      <c r="I312" s="29" t="n">
        <f aca="false">+I234</f>
        <v>202</v>
      </c>
      <c r="J312" s="29" t="n">
        <f aca="false">+J311</f>
        <v>101</v>
      </c>
      <c r="K312" s="29" t="n">
        <f aca="false">IF(I312=J312,1,0)</f>
        <v>0</v>
      </c>
      <c r="L312" s="40" t="n">
        <f aca="false">+L234</f>
        <v>202</v>
      </c>
      <c r="M312" s="40" t="n">
        <f aca="false">+M311</f>
        <v>101</v>
      </c>
      <c r="N312" s="30" t="n">
        <f aca="false">IF(L312=M312,1,0)</f>
        <v>0</v>
      </c>
    </row>
    <row r="313" customFormat="false" ht="12.75" hidden="false" customHeight="false" outlineLevel="0" collapsed="false">
      <c r="B313" s="2" t="n">
        <f aca="false">+B312+1</f>
        <v>213</v>
      </c>
      <c r="C313" s="27" t="n">
        <f aca="false">+C235</f>
        <v>202</v>
      </c>
      <c r="D313" s="39" t="n">
        <f aca="false">+D312</f>
        <v>101</v>
      </c>
      <c r="E313" s="39" t="n">
        <f aca="false">IF(C313=D313,1,0)</f>
        <v>0</v>
      </c>
      <c r="F313" s="28" t="n">
        <f aca="false">+F235</f>
        <v>202</v>
      </c>
      <c r="G313" s="28" t="n">
        <f aca="false">+G312</f>
        <v>101</v>
      </c>
      <c r="H313" s="28" t="n">
        <f aca="false">IF(F313=G313,1,0)</f>
        <v>0</v>
      </c>
      <c r="I313" s="29" t="n">
        <f aca="false">+I235</f>
        <v>202</v>
      </c>
      <c r="J313" s="29" t="n">
        <f aca="false">+J312</f>
        <v>101</v>
      </c>
      <c r="K313" s="29" t="n">
        <f aca="false">IF(I313=J313,1,0)</f>
        <v>0</v>
      </c>
      <c r="L313" s="40" t="n">
        <f aca="false">+L235</f>
        <v>202</v>
      </c>
      <c r="M313" s="40" t="n">
        <f aca="false">+M312</f>
        <v>101</v>
      </c>
      <c r="N313" s="30" t="n">
        <f aca="false">IF(L313=M313,1,0)</f>
        <v>0</v>
      </c>
    </row>
    <row r="314" customFormat="false" ht="12.75" hidden="false" customHeight="false" outlineLevel="0" collapsed="false">
      <c r="B314" s="2" t="n">
        <f aca="false">+B313+1</f>
        <v>214</v>
      </c>
      <c r="C314" s="27" t="n">
        <f aca="false">+C236</f>
        <v>202</v>
      </c>
      <c r="D314" s="39" t="n">
        <f aca="false">+D313</f>
        <v>101</v>
      </c>
      <c r="E314" s="39" t="n">
        <f aca="false">IF(C314=D314,1,0)</f>
        <v>0</v>
      </c>
      <c r="F314" s="28" t="n">
        <f aca="false">+F236</f>
        <v>202</v>
      </c>
      <c r="G314" s="28" t="n">
        <f aca="false">+G313</f>
        <v>101</v>
      </c>
      <c r="H314" s="28" t="n">
        <f aca="false">IF(F314=G314,1,0)</f>
        <v>0</v>
      </c>
      <c r="I314" s="29" t="n">
        <f aca="false">+I236</f>
        <v>202</v>
      </c>
      <c r="J314" s="29" t="n">
        <f aca="false">+J313</f>
        <v>101</v>
      </c>
      <c r="K314" s="29" t="n">
        <f aca="false">IF(I314=J314,1,0)</f>
        <v>0</v>
      </c>
      <c r="L314" s="40" t="n">
        <f aca="false">+L236</f>
        <v>202</v>
      </c>
      <c r="M314" s="40" t="n">
        <f aca="false">+M313</f>
        <v>101</v>
      </c>
      <c r="N314" s="30" t="n">
        <f aca="false">IF(L314=M314,1,0)</f>
        <v>0</v>
      </c>
    </row>
    <row r="315" customFormat="false" ht="12.75" hidden="false" customHeight="false" outlineLevel="0" collapsed="false">
      <c r="B315" s="2" t="n">
        <f aca="false">+B314+1</f>
        <v>215</v>
      </c>
      <c r="C315" s="27" t="n">
        <f aca="false">+C237</f>
        <v>202</v>
      </c>
      <c r="D315" s="39" t="n">
        <f aca="false">+D314</f>
        <v>101</v>
      </c>
      <c r="E315" s="39" t="n">
        <f aca="false">IF(C315=D315,1,0)</f>
        <v>0</v>
      </c>
      <c r="F315" s="28" t="n">
        <f aca="false">+F237</f>
        <v>202</v>
      </c>
      <c r="G315" s="28" t="n">
        <f aca="false">+G314</f>
        <v>101</v>
      </c>
      <c r="H315" s="28" t="n">
        <f aca="false">IF(F315=G315,1,0)</f>
        <v>0</v>
      </c>
      <c r="I315" s="29" t="n">
        <f aca="false">+I237</f>
        <v>202</v>
      </c>
      <c r="J315" s="29" t="n">
        <f aca="false">+J314</f>
        <v>101</v>
      </c>
      <c r="K315" s="29" t="n">
        <f aca="false">IF(I315=J315,1,0)</f>
        <v>0</v>
      </c>
      <c r="L315" s="40" t="n">
        <f aca="false">+L237</f>
        <v>202</v>
      </c>
      <c r="M315" s="40" t="n">
        <f aca="false">+M314</f>
        <v>101</v>
      </c>
      <c r="N315" s="30" t="n">
        <f aca="false">IF(L315=M315,1,0)</f>
        <v>0</v>
      </c>
    </row>
    <row r="316" customFormat="false" ht="12.75" hidden="false" customHeight="false" outlineLevel="0" collapsed="false">
      <c r="B316" s="2" t="n">
        <f aca="false">+B315+1</f>
        <v>216</v>
      </c>
      <c r="C316" s="27" t="n">
        <f aca="false">+C238</f>
        <v>202</v>
      </c>
      <c r="D316" s="39" t="n">
        <f aca="false">+D315</f>
        <v>101</v>
      </c>
      <c r="E316" s="39" t="n">
        <f aca="false">IF(C316=D316,1,0)</f>
        <v>0</v>
      </c>
      <c r="F316" s="28" t="n">
        <f aca="false">+F238</f>
        <v>202</v>
      </c>
      <c r="G316" s="28" t="n">
        <f aca="false">+G315</f>
        <v>101</v>
      </c>
      <c r="H316" s="28" t="n">
        <f aca="false">IF(F316=G316,1,0)</f>
        <v>0</v>
      </c>
      <c r="I316" s="29" t="n">
        <f aca="false">+I238</f>
        <v>202</v>
      </c>
      <c r="J316" s="29" t="n">
        <f aca="false">+J315</f>
        <v>101</v>
      </c>
      <c r="K316" s="29" t="n">
        <f aca="false">IF(I316=J316,1,0)</f>
        <v>0</v>
      </c>
      <c r="L316" s="40" t="n">
        <f aca="false">+L238</f>
        <v>202</v>
      </c>
      <c r="M316" s="40" t="n">
        <f aca="false">+M315</f>
        <v>101</v>
      </c>
      <c r="N316" s="30" t="n">
        <f aca="false">IF(L316=M316,1,0)</f>
        <v>0</v>
      </c>
    </row>
    <row r="317" customFormat="false" ht="12.75" hidden="false" customHeight="false" outlineLevel="0" collapsed="false">
      <c r="B317" s="2" t="n">
        <f aca="false">+B316+1</f>
        <v>217</v>
      </c>
      <c r="C317" s="27" t="n">
        <f aca="false">+C239</f>
        <v>202</v>
      </c>
      <c r="D317" s="39" t="n">
        <f aca="false">+D316</f>
        <v>101</v>
      </c>
      <c r="E317" s="39" t="n">
        <f aca="false">IF(C317=D317,1,0)</f>
        <v>0</v>
      </c>
      <c r="F317" s="28" t="n">
        <f aca="false">+F239</f>
        <v>202</v>
      </c>
      <c r="G317" s="28" t="n">
        <f aca="false">+G316</f>
        <v>101</v>
      </c>
      <c r="H317" s="28" t="n">
        <f aca="false">IF(F317=G317,1,0)</f>
        <v>0</v>
      </c>
      <c r="I317" s="29" t="n">
        <f aca="false">+I239</f>
        <v>202</v>
      </c>
      <c r="J317" s="29" t="n">
        <f aca="false">+J316</f>
        <v>101</v>
      </c>
      <c r="K317" s="29" t="n">
        <f aca="false">IF(I317=J317,1,0)</f>
        <v>0</v>
      </c>
      <c r="L317" s="40" t="n">
        <f aca="false">+L239</f>
        <v>202</v>
      </c>
      <c r="M317" s="40" t="n">
        <f aca="false">+M316</f>
        <v>101</v>
      </c>
      <c r="N317" s="30" t="n">
        <f aca="false">IF(L317=M317,1,0)</f>
        <v>0</v>
      </c>
    </row>
    <row r="318" customFormat="false" ht="12.75" hidden="false" customHeight="false" outlineLevel="0" collapsed="false">
      <c r="B318" s="2" t="n">
        <f aca="false">+B317+1</f>
        <v>218</v>
      </c>
      <c r="C318" s="27" t="n">
        <f aca="false">+C240</f>
        <v>202</v>
      </c>
      <c r="D318" s="39" t="n">
        <f aca="false">+D317</f>
        <v>101</v>
      </c>
      <c r="E318" s="39" t="n">
        <f aca="false">IF(C318=D318,1,0)</f>
        <v>0</v>
      </c>
      <c r="F318" s="28" t="n">
        <f aca="false">+F240</f>
        <v>202</v>
      </c>
      <c r="G318" s="28" t="n">
        <f aca="false">+G317</f>
        <v>101</v>
      </c>
      <c r="H318" s="28" t="n">
        <f aca="false">IF(F318=G318,1,0)</f>
        <v>0</v>
      </c>
      <c r="I318" s="29" t="n">
        <f aca="false">+I240</f>
        <v>202</v>
      </c>
      <c r="J318" s="29" t="n">
        <f aca="false">+J317</f>
        <v>101</v>
      </c>
      <c r="K318" s="29" t="n">
        <f aca="false">IF(I318=J318,1,0)</f>
        <v>0</v>
      </c>
      <c r="L318" s="40" t="n">
        <f aca="false">+L240</f>
        <v>202</v>
      </c>
      <c r="M318" s="40" t="n">
        <f aca="false">+M317</f>
        <v>101</v>
      </c>
      <c r="N318" s="30" t="n">
        <f aca="false">IF(L318=M318,1,0)</f>
        <v>0</v>
      </c>
    </row>
    <row r="319" customFormat="false" ht="12.75" hidden="false" customHeight="false" outlineLevel="0" collapsed="false">
      <c r="B319" s="2" t="n">
        <f aca="false">+B318+1</f>
        <v>219</v>
      </c>
      <c r="C319" s="27" t="n">
        <f aca="false">+C241</f>
        <v>202</v>
      </c>
      <c r="D319" s="39" t="n">
        <f aca="false">+D318</f>
        <v>101</v>
      </c>
      <c r="E319" s="39" t="n">
        <f aca="false">IF(C319=D319,1,0)</f>
        <v>0</v>
      </c>
      <c r="F319" s="28" t="n">
        <f aca="false">+F241</f>
        <v>202</v>
      </c>
      <c r="G319" s="28" t="n">
        <f aca="false">+G318</f>
        <v>101</v>
      </c>
      <c r="H319" s="28" t="n">
        <f aca="false">IF(F319=G319,1,0)</f>
        <v>0</v>
      </c>
      <c r="I319" s="29" t="n">
        <f aca="false">+I241</f>
        <v>202</v>
      </c>
      <c r="J319" s="29" t="n">
        <f aca="false">+J318</f>
        <v>101</v>
      </c>
      <c r="K319" s="29" t="n">
        <f aca="false">IF(I319=J319,1,0)</f>
        <v>0</v>
      </c>
      <c r="L319" s="40" t="n">
        <f aca="false">+L241</f>
        <v>202</v>
      </c>
      <c r="M319" s="40" t="n">
        <f aca="false">+M318</f>
        <v>101</v>
      </c>
      <c r="N319" s="30" t="n">
        <f aca="false">IF(L319=M319,1,0)</f>
        <v>0</v>
      </c>
    </row>
    <row r="320" customFormat="false" ht="12.75" hidden="false" customHeight="false" outlineLevel="0" collapsed="false">
      <c r="B320" s="2" t="n">
        <f aca="false">+B319+1</f>
        <v>220</v>
      </c>
      <c r="C320" s="27" t="n">
        <f aca="false">+C242</f>
        <v>202</v>
      </c>
      <c r="D320" s="39" t="n">
        <f aca="false">+D319</f>
        <v>101</v>
      </c>
      <c r="E320" s="39" t="n">
        <f aca="false">IF(C320=D320,1,0)</f>
        <v>0</v>
      </c>
      <c r="F320" s="28" t="n">
        <f aca="false">+F242</f>
        <v>202</v>
      </c>
      <c r="G320" s="28" t="n">
        <f aca="false">+G319</f>
        <v>101</v>
      </c>
      <c r="H320" s="28" t="n">
        <f aca="false">IF(F320=G320,1,0)</f>
        <v>0</v>
      </c>
      <c r="I320" s="29" t="n">
        <f aca="false">+I242</f>
        <v>202</v>
      </c>
      <c r="J320" s="29" t="n">
        <f aca="false">+J319</f>
        <v>101</v>
      </c>
      <c r="K320" s="29" t="n">
        <f aca="false">IF(I320=J320,1,0)</f>
        <v>0</v>
      </c>
      <c r="L320" s="40" t="n">
        <f aca="false">+L242</f>
        <v>202</v>
      </c>
      <c r="M320" s="40" t="n">
        <f aca="false">+M319</f>
        <v>101</v>
      </c>
      <c r="N320" s="30" t="n">
        <f aca="false">IF(L320=M320,1,0)</f>
        <v>0</v>
      </c>
    </row>
    <row r="321" customFormat="false" ht="12.75" hidden="false" customHeight="false" outlineLevel="0" collapsed="false">
      <c r="B321" s="2" t="n">
        <f aca="false">+B320+1</f>
        <v>221</v>
      </c>
      <c r="C321" s="27" t="n">
        <f aca="false">+C243</f>
        <v>202</v>
      </c>
      <c r="D321" s="39" t="n">
        <f aca="false">+D320</f>
        <v>101</v>
      </c>
      <c r="E321" s="39" t="n">
        <f aca="false">IF(C321=D321,1,0)</f>
        <v>0</v>
      </c>
      <c r="F321" s="28" t="n">
        <f aca="false">+F243</f>
        <v>202</v>
      </c>
      <c r="G321" s="28" t="n">
        <f aca="false">+G320</f>
        <v>101</v>
      </c>
      <c r="H321" s="28" t="n">
        <f aca="false">IF(F321=G321,1,0)</f>
        <v>0</v>
      </c>
      <c r="I321" s="29" t="n">
        <f aca="false">+I243</f>
        <v>202</v>
      </c>
      <c r="J321" s="29" t="n">
        <f aca="false">+J320</f>
        <v>101</v>
      </c>
      <c r="K321" s="29" t="n">
        <f aca="false">IF(I321=J321,1,0)</f>
        <v>0</v>
      </c>
      <c r="L321" s="40" t="n">
        <f aca="false">+L243</f>
        <v>202</v>
      </c>
      <c r="M321" s="40" t="n">
        <f aca="false">+M320</f>
        <v>101</v>
      </c>
      <c r="N321" s="30" t="n">
        <f aca="false">IF(L321=M321,1,0)</f>
        <v>0</v>
      </c>
    </row>
    <row r="322" customFormat="false" ht="12.75" hidden="false" customHeight="false" outlineLevel="0" collapsed="false">
      <c r="B322" s="2" t="n">
        <f aca="false">+B321+1</f>
        <v>222</v>
      </c>
      <c r="C322" s="27" t="n">
        <f aca="false">+C244</f>
        <v>202</v>
      </c>
      <c r="D322" s="39" t="n">
        <f aca="false">+D321</f>
        <v>101</v>
      </c>
      <c r="E322" s="39" t="n">
        <f aca="false">IF(C322=D322,1,0)</f>
        <v>0</v>
      </c>
      <c r="F322" s="28" t="n">
        <f aca="false">+F244</f>
        <v>202</v>
      </c>
      <c r="G322" s="28" t="n">
        <f aca="false">+G321</f>
        <v>101</v>
      </c>
      <c r="H322" s="28" t="n">
        <f aca="false">IF(F322=G322,1,0)</f>
        <v>0</v>
      </c>
      <c r="I322" s="29" t="n">
        <f aca="false">+I244</f>
        <v>202</v>
      </c>
      <c r="J322" s="29" t="n">
        <f aca="false">+J321</f>
        <v>101</v>
      </c>
      <c r="K322" s="29" t="n">
        <f aca="false">IF(I322=J322,1,0)</f>
        <v>0</v>
      </c>
      <c r="L322" s="40" t="n">
        <f aca="false">+L244</f>
        <v>202</v>
      </c>
      <c r="M322" s="40" t="n">
        <f aca="false">+M321</f>
        <v>101</v>
      </c>
      <c r="N322" s="30" t="n">
        <f aca="false">IF(L322=M322,1,0)</f>
        <v>0</v>
      </c>
    </row>
    <row r="323" customFormat="false" ht="12.75" hidden="false" customHeight="false" outlineLevel="0" collapsed="false">
      <c r="B323" s="2" t="n">
        <f aca="false">+B322+1</f>
        <v>223</v>
      </c>
      <c r="C323" s="27" t="n">
        <f aca="false">+C245</f>
        <v>202</v>
      </c>
      <c r="D323" s="39" t="n">
        <f aca="false">+D322</f>
        <v>101</v>
      </c>
      <c r="E323" s="39" t="n">
        <f aca="false">IF(C323=D323,1,0)</f>
        <v>0</v>
      </c>
      <c r="F323" s="28" t="n">
        <f aca="false">+F245</f>
        <v>202</v>
      </c>
      <c r="G323" s="28" t="n">
        <f aca="false">+G322</f>
        <v>101</v>
      </c>
      <c r="H323" s="28" t="n">
        <f aca="false">IF(F323=G323,1,0)</f>
        <v>0</v>
      </c>
      <c r="I323" s="29" t="n">
        <f aca="false">+I245</f>
        <v>202</v>
      </c>
      <c r="J323" s="29" t="n">
        <f aca="false">+J322</f>
        <v>101</v>
      </c>
      <c r="K323" s="29" t="n">
        <f aca="false">IF(I323=J323,1,0)</f>
        <v>0</v>
      </c>
      <c r="L323" s="40" t="n">
        <f aca="false">+L245</f>
        <v>202</v>
      </c>
      <c r="M323" s="40" t="n">
        <f aca="false">+M322</f>
        <v>101</v>
      </c>
      <c r="N323" s="30" t="n">
        <f aca="false">IF(L323=M323,1,0)</f>
        <v>0</v>
      </c>
    </row>
    <row r="324" customFormat="false" ht="12.75" hidden="false" customHeight="false" outlineLevel="0" collapsed="false">
      <c r="B324" s="2" t="n">
        <f aca="false">+B323+1</f>
        <v>224</v>
      </c>
      <c r="C324" s="27" t="n">
        <f aca="false">+C246</f>
        <v>202</v>
      </c>
      <c r="D324" s="39" t="n">
        <f aca="false">+D323</f>
        <v>101</v>
      </c>
      <c r="E324" s="39" t="n">
        <f aca="false">IF(C324=D324,1,0)</f>
        <v>0</v>
      </c>
      <c r="F324" s="28" t="n">
        <f aca="false">+F246</f>
        <v>202</v>
      </c>
      <c r="G324" s="28" t="n">
        <f aca="false">+G323</f>
        <v>101</v>
      </c>
      <c r="H324" s="28" t="n">
        <f aca="false">IF(F324=G324,1,0)</f>
        <v>0</v>
      </c>
      <c r="I324" s="29" t="n">
        <f aca="false">+I246</f>
        <v>202</v>
      </c>
      <c r="J324" s="29" t="n">
        <f aca="false">+J323</f>
        <v>101</v>
      </c>
      <c r="K324" s="29" t="n">
        <f aca="false">IF(I324=J324,1,0)</f>
        <v>0</v>
      </c>
      <c r="L324" s="40" t="n">
        <f aca="false">+L246</f>
        <v>202</v>
      </c>
      <c r="M324" s="40" t="n">
        <f aca="false">+M323</f>
        <v>101</v>
      </c>
      <c r="N324" s="30" t="n">
        <f aca="false">IF(L324=M324,1,0)</f>
        <v>0</v>
      </c>
    </row>
    <row r="325" customFormat="false" ht="12.75" hidden="false" customHeight="false" outlineLevel="0" collapsed="false">
      <c r="B325" s="2" t="n">
        <f aca="false">+B324+1</f>
        <v>225</v>
      </c>
      <c r="C325" s="27" t="n">
        <f aca="false">+C247</f>
        <v>202</v>
      </c>
      <c r="D325" s="39" t="n">
        <f aca="false">+D324</f>
        <v>101</v>
      </c>
      <c r="E325" s="39" t="n">
        <f aca="false">IF(C325=D325,1,0)</f>
        <v>0</v>
      </c>
      <c r="F325" s="28" t="n">
        <f aca="false">+F247</f>
        <v>202</v>
      </c>
      <c r="G325" s="28" t="n">
        <f aca="false">+G324</f>
        <v>101</v>
      </c>
      <c r="H325" s="28" t="n">
        <f aca="false">IF(F325=G325,1,0)</f>
        <v>0</v>
      </c>
      <c r="I325" s="29" t="n">
        <f aca="false">+I247</f>
        <v>202</v>
      </c>
      <c r="J325" s="29" t="n">
        <f aca="false">+J324</f>
        <v>101</v>
      </c>
      <c r="K325" s="29" t="n">
        <f aca="false">IF(I325=J325,1,0)</f>
        <v>0</v>
      </c>
      <c r="L325" s="40" t="n">
        <f aca="false">+L247</f>
        <v>202</v>
      </c>
      <c r="M325" s="40" t="n">
        <f aca="false">+M324</f>
        <v>101</v>
      </c>
      <c r="N325" s="30" t="n">
        <f aca="false">IF(L325=M325,1,0)</f>
        <v>0</v>
      </c>
    </row>
    <row r="326" customFormat="false" ht="12.75" hidden="false" customHeight="false" outlineLevel="0" collapsed="false">
      <c r="B326" s="2" t="n">
        <f aca="false">+B325+1</f>
        <v>226</v>
      </c>
      <c r="C326" s="27" t="n">
        <f aca="false">+C248</f>
        <v>202</v>
      </c>
      <c r="D326" s="39" t="n">
        <f aca="false">+D325</f>
        <v>101</v>
      </c>
      <c r="E326" s="39" t="n">
        <f aca="false">IF(C326=D326,1,0)</f>
        <v>0</v>
      </c>
      <c r="F326" s="28" t="n">
        <f aca="false">+F248</f>
        <v>202</v>
      </c>
      <c r="G326" s="28" t="n">
        <f aca="false">+G325</f>
        <v>101</v>
      </c>
      <c r="H326" s="28" t="n">
        <f aca="false">IF(F326=G326,1,0)</f>
        <v>0</v>
      </c>
      <c r="I326" s="29" t="n">
        <f aca="false">+I248</f>
        <v>202</v>
      </c>
      <c r="J326" s="29" t="n">
        <f aca="false">+J325</f>
        <v>101</v>
      </c>
      <c r="K326" s="29" t="n">
        <f aca="false">IF(I326=J326,1,0)</f>
        <v>0</v>
      </c>
      <c r="L326" s="40" t="n">
        <f aca="false">+L248</f>
        <v>202</v>
      </c>
      <c r="M326" s="40" t="n">
        <f aca="false">+M325</f>
        <v>101</v>
      </c>
      <c r="N326" s="30" t="n">
        <f aca="false">IF(L326=M326,1,0)</f>
        <v>0</v>
      </c>
    </row>
    <row r="327" customFormat="false" ht="12.75" hidden="false" customHeight="false" outlineLevel="0" collapsed="false">
      <c r="B327" s="2" t="n">
        <f aca="false">+B326+1</f>
        <v>227</v>
      </c>
      <c r="C327" s="27" t="n">
        <f aca="false">+C249</f>
        <v>202</v>
      </c>
      <c r="D327" s="39" t="n">
        <f aca="false">+D326</f>
        <v>101</v>
      </c>
      <c r="E327" s="39" t="n">
        <f aca="false">IF(C327=D327,1,0)</f>
        <v>0</v>
      </c>
      <c r="F327" s="28" t="n">
        <f aca="false">+F249</f>
        <v>202</v>
      </c>
      <c r="G327" s="28" t="n">
        <f aca="false">+G326</f>
        <v>101</v>
      </c>
      <c r="H327" s="28" t="n">
        <f aca="false">IF(F327=G327,1,0)</f>
        <v>0</v>
      </c>
      <c r="I327" s="29" t="n">
        <f aca="false">+I249</f>
        <v>202</v>
      </c>
      <c r="J327" s="29" t="n">
        <f aca="false">+J326</f>
        <v>101</v>
      </c>
      <c r="K327" s="29" t="n">
        <f aca="false">IF(I327=J327,1,0)</f>
        <v>0</v>
      </c>
      <c r="L327" s="40" t="n">
        <f aca="false">+L249</f>
        <v>202</v>
      </c>
      <c r="M327" s="40" t="n">
        <f aca="false">+M326</f>
        <v>101</v>
      </c>
      <c r="N327" s="30" t="n">
        <f aca="false">IF(L327=M327,1,0)</f>
        <v>0</v>
      </c>
    </row>
    <row r="328" customFormat="false" ht="12.75" hidden="false" customHeight="false" outlineLevel="0" collapsed="false">
      <c r="B328" s="2" t="n">
        <f aca="false">+B327+1</f>
        <v>228</v>
      </c>
      <c r="C328" s="27" t="n">
        <f aca="false">+C250</f>
        <v>202</v>
      </c>
      <c r="D328" s="39" t="n">
        <f aca="false">+D327</f>
        <v>101</v>
      </c>
      <c r="E328" s="39" t="n">
        <f aca="false">IF(C328=D328,1,0)</f>
        <v>0</v>
      </c>
      <c r="F328" s="28" t="n">
        <f aca="false">+F250</f>
        <v>202</v>
      </c>
      <c r="G328" s="28" t="n">
        <f aca="false">+G327</f>
        <v>101</v>
      </c>
      <c r="H328" s="28" t="n">
        <f aca="false">IF(F328=G328,1,0)</f>
        <v>0</v>
      </c>
      <c r="I328" s="29" t="n">
        <f aca="false">+I250</f>
        <v>202</v>
      </c>
      <c r="J328" s="29" t="n">
        <f aca="false">+J327</f>
        <v>101</v>
      </c>
      <c r="K328" s="29" t="n">
        <f aca="false">IF(I328=J328,1,0)</f>
        <v>0</v>
      </c>
      <c r="L328" s="40" t="n">
        <f aca="false">+L250</f>
        <v>202</v>
      </c>
      <c r="M328" s="40" t="n">
        <f aca="false">+M327</f>
        <v>101</v>
      </c>
      <c r="N328" s="30" t="n">
        <f aca="false">IF(L328=M328,1,0)</f>
        <v>0</v>
      </c>
    </row>
    <row r="329" customFormat="false" ht="12.75" hidden="false" customHeight="false" outlineLevel="0" collapsed="false">
      <c r="B329" s="2" t="n">
        <f aca="false">+B328+1</f>
        <v>229</v>
      </c>
      <c r="C329" s="27" t="n">
        <f aca="false">+C251</f>
        <v>202</v>
      </c>
      <c r="D329" s="39" t="n">
        <f aca="false">+D328</f>
        <v>101</v>
      </c>
      <c r="E329" s="39" t="n">
        <f aca="false">IF(C329=D329,1,0)</f>
        <v>0</v>
      </c>
      <c r="F329" s="28" t="n">
        <f aca="false">+F251</f>
        <v>202</v>
      </c>
      <c r="G329" s="28" t="n">
        <f aca="false">+G328</f>
        <v>101</v>
      </c>
      <c r="H329" s="28" t="n">
        <f aca="false">IF(F329=G329,1,0)</f>
        <v>0</v>
      </c>
      <c r="I329" s="29" t="n">
        <f aca="false">+I251</f>
        <v>202</v>
      </c>
      <c r="J329" s="29" t="n">
        <f aca="false">+J328</f>
        <v>101</v>
      </c>
      <c r="K329" s="29" t="n">
        <f aca="false">IF(I329=J329,1,0)</f>
        <v>0</v>
      </c>
      <c r="L329" s="40" t="n">
        <f aca="false">+L251</f>
        <v>202</v>
      </c>
      <c r="M329" s="40" t="n">
        <f aca="false">+M328</f>
        <v>101</v>
      </c>
      <c r="N329" s="30" t="n">
        <f aca="false">IF(L329=M329,1,0)</f>
        <v>0</v>
      </c>
    </row>
    <row r="330" customFormat="false" ht="12.75" hidden="false" customHeight="false" outlineLevel="0" collapsed="false">
      <c r="B330" s="2" t="n">
        <f aca="false">+B329+1</f>
        <v>230</v>
      </c>
      <c r="C330" s="27" t="n">
        <f aca="false">+C252</f>
        <v>202</v>
      </c>
      <c r="D330" s="39" t="n">
        <f aca="false">+D329</f>
        <v>101</v>
      </c>
      <c r="E330" s="39" t="n">
        <f aca="false">IF(C330=D330,1,0)</f>
        <v>0</v>
      </c>
      <c r="F330" s="28" t="n">
        <f aca="false">+F252</f>
        <v>202</v>
      </c>
      <c r="G330" s="28" t="n">
        <f aca="false">+G329</f>
        <v>101</v>
      </c>
      <c r="H330" s="28" t="n">
        <f aca="false">IF(F330=G330,1,0)</f>
        <v>0</v>
      </c>
      <c r="I330" s="29" t="n">
        <f aca="false">+I252</f>
        <v>202</v>
      </c>
      <c r="J330" s="29" t="n">
        <f aca="false">+J329</f>
        <v>101</v>
      </c>
      <c r="K330" s="29" t="n">
        <f aca="false">IF(I330=J330,1,0)</f>
        <v>0</v>
      </c>
      <c r="L330" s="40" t="n">
        <f aca="false">+L252</f>
        <v>202</v>
      </c>
      <c r="M330" s="40" t="n">
        <f aca="false">+M329</f>
        <v>101</v>
      </c>
      <c r="N330" s="30" t="n">
        <f aca="false">IF(L330=M330,1,0)</f>
        <v>0</v>
      </c>
    </row>
    <row r="331" customFormat="false" ht="12.75" hidden="false" customHeight="false" outlineLevel="0" collapsed="false">
      <c r="B331" s="2" t="n">
        <f aca="false">+B330+1</f>
        <v>231</v>
      </c>
      <c r="C331" s="27" t="n">
        <f aca="false">+C253</f>
        <v>202</v>
      </c>
      <c r="D331" s="39" t="n">
        <f aca="false">+D330</f>
        <v>101</v>
      </c>
      <c r="E331" s="39" t="n">
        <f aca="false">IF(C331=D331,1,0)</f>
        <v>0</v>
      </c>
      <c r="F331" s="28" t="n">
        <f aca="false">+F253</f>
        <v>202</v>
      </c>
      <c r="G331" s="28" t="n">
        <f aca="false">+G330</f>
        <v>101</v>
      </c>
      <c r="H331" s="28" t="n">
        <f aca="false">IF(F331=G331,1,0)</f>
        <v>0</v>
      </c>
      <c r="I331" s="29" t="n">
        <f aca="false">+I253</f>
        <v>202</v>
      </c>
      <c r="J331" s="29" t="n">
        <f aca="false">+J330</f>
        <v>101</v>
      </c>
      <c r="K331" s="29" t="n">
        <f aca="false">IF(I331=J331,1,0)</f>
        <v>0</v>
      </c>
      <c r="L331" s="40" t="n">
        <f aca="false">+L253</f>
        <v>202</v>
      </c>
      <c r="M331" s="40" t="n">
        <f aca="false">+M330</f>
        <v>101</v>
      </c>
      <c r="N331" s="30" t="n">
        <f aca="false">IF(L331=M331,1,0)</f>
        <v>0</v>
      </c>
    </row>
    <row r="332" customFormat="false" ht="12.75" hidden="false" customHeight="false" outlineLevel="0" collapsed="false">
      <c r="B332" s="2" t="n">
        <f aca="false">+B331+1</f>
        <v>232</v>
      </c>
      <c r="C332" s="27" t="n">
        <f aca="false">+C254</f>
        <v>202</v>
      </c>
      <c r="D332" s="39" t="n">
        <f aca="false">+D331</f>
        <v>101</v>
      </c>
      <c r="E332" s="39" t="n">
        <f aca="false">IF(C332=D332,1,0)</f>
        <v>0</v>
      </c>
      <c r="F332" s="28" t="n">
        <f aca="false">+F254</f>
        <v>202</v>
      </c>
      <c r="G332" s="28" t="n">
        <f aca="false">+G331</f>
        <v>101</v>
      </c>
      <c r="H332" s="28" t="n">
        <f aca="false">IF(F332=G332,1,0)</f>
        <v>0</v>
      </c>
      <c r="I332" s="29" t="n">
        <f aca="false">+I254</f>
        <v>202</v>
      </c>
      <c r="J332" s="29" t="n">
        <f aca="false">+J331</f>
        <v>101</v>
      </c>
      <c r="K332" s="29" t="n">
        <f aca="false">IF(I332=J332,1,0)</f>
        <v>0</v>
      </c>
      <c r="L332" s="40" t="n">
        <f aca="false">+L254</f>
        <v>202</v>
      </c>
      <c r="M332" s="40" t="n">
        <f aca="false">+M331</f>
        <v>101</v>
      </c>
      <c r="N332" s="30" t="n">
        <f aca="false">IF(L332=M332,1,0)</f>
        <v>0</v>
      </c>
    </row>
    <row r="333" customFormat="false" ht="12.75" hidden="false" customHeight="false" outlineLevel="0" collapsed="false">
      <c r="B333" s="2" t="n">
        <f aca="false">+B332+1</f>
        <v>233</v>
      </c>
      <c r="C333" s="27" t="n">
        <f aca="false">+C255</f>
        <v>202</v>
      </c>
      <c r="D333" s="39" t="n">
        <f aca="false">+D332</f>
        <v>101</v>
      </c>
      <c r="E333" s="39" t="n">
        <f aca="false">IF(C333=D333,1,0)</f>
        <v>0</v>
      </c>
      <c r="F333" s="28" t="n">
        <f aca="false">+F255</f>
        <v>202</v>
      </c>
      <c r="G333" s="28" t="n">
        <f aca="false">+G332</f>
        <v>101</v>
      </c>
      <c r="H333" s="28" t="n">
        <f aca="false">IF(F333=G333,1,0)</f>
        <v>0</v>
      </c>
      <c r="I333" s="29" t="n">
        <f aca="false">+I255</f>
        <v>202</v>
      </c>
      <c r="J333" s="29" t="n">
        <f aca="false">+J332</f>
        <v>101</v>
      </c>
      <c r="K333" s="29" t="n">
        <f aca="false">IF(I333=J333,1,0)</f>
        <v>0</v>
      </c>
      <c r="L333" s="40" t="n">
        <f aca="false">+L255</f>
        <v>202</v>
      </c>
      <c r="M333" s="40" t="n">
        <f aca="false">+M332</f>
        <v>101</v>
      </c>
      <c r="N333" s="30" t="n">
        <f aca="false">IF(L333=M333,1,0)</f>
        <v>0</v>
      </c>
    </row>
    <row r="334" customFormat="false" ht="12.75" hidden="false" customHeight="false" outlineLevel="0" collapsed="false">
      <c r="B334" s="2" t="n">
        <f aca="false">+B333+1</f>
        <v>234</v>
      </c>
      <c r="C334" s="27" t="n">
        <f aca="false">+C256</f>
        <v>202</v>
      </c>
      <c r="D334" s="39" t="n">
        <f aca="false">+D333</f>
        <v>101</v>
      </c>
      <c r="E334" s="39" t="n">
        <f aca="false">IF(C334=D334,1,0)</f>
        <v>0</v>
      </c>
      <c r="F334" s="28" t="n">
        <f aca="false">+F256</f>
        <v>202</v>
      </c>
      <c r="G334" s="28" t="n">
        <f aca="false">+G333</f>
        <v>101</v>
      </c>
      <c r="H334" s="28" t="n">
        <f aca="false">IF(F334=G334,1,0)</f>
        <v>0</v>
      </c>
      <c r="I334" s="29" t="n">
        <f aca="false">+I256</f>
        <v>202</v>
      </c>
      <c r="J334" s="29" t="n">
        <f aca="false">+J333</f>
        <v>101</v>
      </c>
      <c r="K334" s="29" t="n">
        <f aca="false">IF(I334=J334,1,0)</f>
        <v>0</v>
      </c>
      <c r="L334" s="40" t="n">
        <f aca="false">+L256</f>
        <v>202</v>
      </c>
      <c r="M334" s="40" t="n">
        <f aca="false">+M333</f>
        <v>101</v>
      </c>
      <c r="N334" s="30" t="n">
        <f aca="false">IF(L334=M334,1,0)</f>
        <v>0</v>
      </c>
    </row>
    <row r="335" customFormat="false" ht="12.75" hidden="false" customHeight="false" outlineLevel="0" collapsed="false">
      <c r="B335" s="2" t="n">
        <f aca="false">+B334+1</f>
        <v>235</v>
      </c>
      <c r="C335" s="27" t="n">
        <f aca="false">+C257</f>
        <v>202</v>
      </c>
      <c r="D335" s="39" t="n">
        <f aca="false">+C5</f>
        <v>101</v>
      </c>
      <c r="E335" s="39" t="n">
        <f aca="false">IF(C335=D335,1,0)</f>
        <v>0</v>
      </c>
      <c r="F335" s="28" t="n">
        <f aca="false">+F257</f>
        <v>202</v>
      </c>
      <c r="G335" s="28" t="n">
        <f aca="false">+D5</f>
        <v>101</v>
      </c>
      <c r="H335" s="28" t="n">
        <f aca="false">IF(F335=G335,1,0)</f>
        <v>0</v>
      </c>
      <c r="I335" s="29" t="n">
        <f aca="false">+I257</f>
        <v>202</v>
      </c>
      <c r="J335" s="29" t="n">
        <f aca="false">+E5</f>
        <v>101</v>
      </c>
      <c r="K335" s="29" t="n">
        <f aca="false">IF(I335=J335,1,0)</f>
        <v>0</v>
      </c>
      <c r="L335" s="40" t="n">
        <f aca="false">+L257</f>
        <v>202</v>
      </c>
      <c r="M335" s="40" t="n">
        <f aca="false">+F5</f>
        <v>101</v>
      </c>
      <c r="N335" s="30" t="n">
        <f aca="false">IF(L335=M335,1,0)</f>
        <v>0</v>
      </c>
    </row>
    <row r="336" customFormat="false" ht="12.75" hidden="false" customHeight="false" outlineLevel="0" collapsed="false">
      <c r="B336" s="2" t="n">
        <f aca="false">+B335+1</f>
        <v>236</v>
      </c>
      <c r="C336" s="27" t="n">
        <f aca="false">+C258</f>
        <v>202</v>
      </c>
      <c r="D336" s="39" t="n">
        <f aca="false">+D335</f>
        <v>101</v>
      </c>
      <c r="E336" s="39" t="n">
        <f aca="false">IF(C336=D336,1,0)</f>
        <v>0</v>
      </c>
      <c r="F336" s="28" t="n">
        <f aca="false">+F258</f>
        <v>202</v>
      </c>
      <c r="G336" s="28" t="n">
        <f aca="false">+G335</f>
        <v>101</v>
      </c>
      <c r="H336" s="28" t="n">
        <f aca="false">IF(F336=G336,1,0)</f>
        <v>0</v>
      </c>
      <c r="I336" s="29" t="n">
        <f aca="false">+I258</f>
        <v>202</v>
      </c>
      <c r="J336" s="29" t="n">
        <f aca="false">+J335</f>
        <v>101</v>
      </c>
      <c r="K336" s="29" t="n">
        <f aca="false">IF(I336=J336,1,0)</f>
        <v>0</v>
      </c>
      <c r="L336" s="40" t="n">
        <f aca="false">+L258</f>
        <v>202</v>
      </c>
      <c r="M336" s="40" t="n">
        <f aca="false">+M335</f>
        <v>101</v>
      </c>
      <c r="N336" s="30" t="n">
        <f aca="false">IF(L336=M336,1,0)</f>
        <v>0</v>
      </c>
    </row>
    <row r="337" customFormat="false" ht="12.75" hidden="false" customHeight="false" outlineLevel="0" collapsed="false">
      <c r="B337" s="2" t="n">
        <f aca="false">+B336+1</f>
        <v>237</v>
      </c>
      <c r="C337" s="27" t="n">
        <f aca="false">+C259</f>
        <v>202</v>
      </c>
      <c r="D337" s="39" t="n">
        <f aca="false">+D336</f>
        <v>101</v>
      </c>
      <c r="E337" s="39" t="n">
        <f aca="false">IF(C337=D337,1,0)</f>
        <v>0</v>
      </c>
      <c r="F337" s="28" t="n">
        <f aca="false">+F259</f>
        <v>202</v>
      </c>
      <c r="G337" s="28" t="n">
        <f aca="false">+G336</f>
        <v>101</v>
      </c>
      <c r="H337" s="28" t="n">
        <f aca="false">IF(F337=G337,1,0)</f>
        <v>0</v>
      </c>
      <c r="I337" s="29" t="n">
        <f aca="false">+I259</f>
        <v>202</v>
      </c>
      <c r="J337" s="29" t="n">
        <f aca="false">+J336</f>
        <v>101</v>
      </c>
      <c r="K337" s="29" t="n">
        <f aca="false">IF(I337=J337,1,0)</f>
        <v>0</v>
      </c>
      <c r="L337" s="40" t="n">
        <f aca="false">+L259</f>
        <v>202</v>
      </c>
      <c r="M337" s="40" t="n">
        <f aca="false">+M336</f>
        <v>101</v>
      </c>
      <c r="N337" s="30" t="n">
        <f aca="false">IF(L337=M337,1,0)</f>
        <v>0</v>
      </c>
    </row>
    <row r="338" customFormat="false" ht="12.75" hidden="false" customHeight="false" outlineLevel="0" collapsed="false">
      <c r="B338" s="2" t="n">
        <f aca="false">+B337+1</f>
        <v>238</v>
      </c>
      <c r="C338" s="27" t="n">
        <f aca="false">+C260</f>
        <v>202</v>
      </c>
      <c r="D338" s="39" t="n">
        <f aca="false">+D337</f>
        <v>101</v>
      </c>
      <c r="E338" s="39" t="n">
        <f aca="false">IF(C338=D338,1,0)</f>
        <v>0</v>
      </c>
      <c r="F338" s="28" t="n">
        <f aca="false">+F260</f>
        <v>202</v>
      </c>
      <c r="G338" s="28" t="n">
        <f aca="false">+G337</f>
        <v>101</v>
      </c>
      <c r="H338" s="28" t="n">
        <f aca="false">IF(F338=G338,1,0)</f>
        <v>0</v>
      </c>
      <c r="I338" s="29" t="n">
        <f aca="false">+I260</f>
        <v>202</v>
      </c>
      <c r="J338" s="29" t="n">
        <f aca="false">+J337</f>
        <v>101</v>
      </c>
      <c r="K338" s="29" t="n">
        <f aca="false">IF(I338=J338,1,0)</f>
        <v>0</v>
      </c>
      <c r="L338" s="40" t="n">
        <f aca="false">+L260</f>
        <v>202</v>
      </c>
      <c r="M338" s="40" t="n">
        <f aca="false">+M337</f>
        <v>101</v>
      </c>
      <c r="N338" s="30" t="n">
        <f aca="false">IF(L338=M338,1,0)</f>
        <v>0</v>
      </c>
    </row>
    <row r="339" customFormat="false" ht="12.75" hidden="false" customHeight="false" outlineLevel="0" collapsed="false">
      <c r="B339" s="2" t="n">
        <f aca="false">+B338+1</f>
        <v>239</v>
      </c>
      <c r="C339" s="27" t="n">
        <f aca="false">+C261</f>
        <v>202</v>
      </c>
      <c r="D339" s="39" t="n">
        <f aca="false">+D338</f>
        <v>101</v>
      </c>
      <c r="E339" s="39" t="n">
        <f aca="false">IF(C339=D339,1,0)</f>
        <v>0</v>
      </c>
      <c r="F339" s="28" t="n">
        <f aca="false">+F261</f>
        <v>202</v>
      </c>
      <c r="G339" s="28" t="n">
        <f aca="false">+G338</f>
        <v>101</v>
      </c>
      <c r="H339" s="28" t="n">
        <f aca="false">IF(F339=G339,1,0)</f>
        <v>0</v>
      </c>
      <c r="I339" s="29" t="n">
        <f aca="false">+I261</f>
        <v>202</v>
      </c>
      <c r="J339" s="29" t="n">
        <f aca="false">+J338</f>
        <v>101</v>
      </c>
      <c r="K339" s="29" t="n">
        <f aca="false">IF(I339=J339,1,0)</f>
        <v>0</v>
      </c>
      <c r="L339" s="40" t="n">
        <f aca="false">+L261</f>
        <v>202</v>
      </c>
      <c r="M339" s="40" t="n">
        <f aca="false">+M338</f>
        <v>101</v>
      </c>
      <c r="N339" s="30" t="n">
        <f aca="false">IF(L339=M339,1,0)</f>
        <v>0</v>
      </c>
    </row>
    <row r="340" customFormat="false" ht="12.75" hidden="false" customHeight="false" outlineLevel="0" collapsed="false">
      <c r="B340" s="2" t="n">
        <f aca="false">+B339+1</f>
        <v>240</v>
      </c>
      <c r="C340" s="27" t="n">
        <f aca="false">+C262</f>
        <v>202</v>
      </c>
      <c r="D340" s="39" t="n">
        <f aca="false">+D339</f>
        <v>101</v>
      </c>
      <c r="E340" s="39" t="n">
        <f aca="false">IF(C340=D340,1,0)</f>
        <v>0</v>
      </c>
      <c r="F340" s="28" t="n">
        <f aca="false">+F262</f>
        <v>202</v>
      </c>
      <c r="G340" s="28" t="n">
        <f aca="false">+G339</f>
        <v>101</v>
      </c>
      <c r="H340" s="28" t="n">
        <f aca="false">IF(F340=G340,1,0)</f>
        <v>0</v>
      </c>
      <c r="I340" s="29" t="n">
        <f aca="false">+I262</f>
        <v>202</v>
      </c>
      <c r="J340" s="29" t="n">
        <f aca="false">+J339</f>
        <v>101</v>
      </c>
      <c r="K340" s="29" t="n">
        <f aca="false">IF(I340=J340,1,0)</f>
        <v>0</v>
      </c>
      <c r="L340" s="40" t="n">
        <f aca="false">+L262</f>
        <v>202</v>
      </c>
      <c r="M340" s="40" t="n">
        <f aca="false">+M339</f>
        <v>101</v>
      </c>
      <c r="N340" s="30" t="n">
        <f aca="false">IF(L340=M340,1,0)</f>
        <v>0</v>
      </c>
    </row>
    <row r="341" customFormat="false" ht="12.75" hidden="false" customHeight="false" outlineLevel="0" collapsed="false">
      <c r="B341" s="2" t="n">
        <f aca="false">+B340+1</f>
        <v>241</v>
      </c>
      <c r="C341" s="27" t="n">
        <f aca="false">+C263</f>
        <v>202</v>
      </c>
      <c r="D341" s="39" t="n">
        <f aca="false">+D340</f>
        <v>101</v>
      </c>
      <c r="E341" s="39" t="n">
        <f aca="false">IF(C341=D341,1,0)</f>
        <v>0</v>
      </c>
      <c r="F341" s="28" t="n">
        <f aca="false">+F263</f>
        <v>202</v>
      </c>
      <c r="G341" s="28" t="n">
        <f aca="false">+G340</f>
        <v>101</v>
      </c>
      <c r="H341" s="28" t="n">
        <f aca="false">IF(F341=G341,1,0)</f>
        <v>0</v>
      </c>
      <c r="I341" s="29" t="n">
        <f aca="false">+I263</f>
        <v>202</v>
      </c>
      <c r="J341" s="29" t="n">
        <f aca="false">+J340</f>
        <v>101</v>
      </c>
      <c r="K341" s="29" t="n">
        <f aca="false">IF(I341=J341,1,0)</f>
        <v>0</v>
      </c>
      <c r="L341" s="40" t="n">
        <f aca="false">+L263</f>
        <v>202</v>
      </c>
      <c r="M341" s="40" t="n">
        <f aca="false">+M340</f>
        <v>101</v>
      </c>
      <c r="N341" s="30" t="n">
        <f aca="false">IF(L341=M341,1,0)</f>
        <v>0</v>
      </c>
    </row>
    <row r="342" customFormat="false" ht="12.75" hidden="false" customHeight="false" outlineLevel="0" collapsed="false">
      <c r="B342" s="2" t="n">
        <f aca="false">+B341+1</f>
        <v>242</v>
      </c>
      <c r="C342" s="27" t="n">
        <f aca="false">+C264</f>
        <v>202</v>
      </c>
      <c r="D342" s="39" t="n">
        <f aca="false">+D341</f>
        <v>101</v>
      </c>
      <c r="E342" s="39" t="n">
        <f aca="false">IF(C342=D342,1,0)</f>
        <v>0</v>
      </c>
      <c r="F342" s="28" t="n">
        <f aca="false">+F264</f>
        <v>202</v>
      </c>
      <c r="G342" s="28" t="n">
        <f aca="false">+G341</f>
        <v>101</v>
      </c>
      <c r="H342" s="28" t="n">
        <f aca="false">IF(F342=G342,1,0)</f>
        <v>0</v>
      </c>
      <c r="I342" s="29" t="n">
        <f aca="false">+I264</f>
        <v>202</v>
      </c>
      <c r="J342" s="29" t="n">
        <f aca="false">+J341</f>
        <v>101</v>
      </c>
      <c r="K342" s="29" t="n">
        <f aca="false">IF(I342=J342,1,0)</f>
        <v>0</v>
      </c>
      <c r="L342" s="40" t="n">
        <f aca="false">+L264</f>
        <v>202</v>
      </c>
      <c r="M342" s="40" t="n">
        <f aca="false">+M341</f>
        <v>101</v>
      </c>
      <c r="N342" s="30" t="n">
        <f aca="false">IF(L342=M342,1,0)</f>
        <v>0</v>
      </c>
    </row>
    <row r="343" customFormat="false" ht="12.75" hidden="false" customHeight="false" outlineLevel="0" collapsed="false">
      <c r="B343" s="2" t="n">
        <f aca="false">+B342+1</f>
        <v>243</v>
      </c>
      <c r="C343" s="27" t="n">
        <f aca="false">+C265</f>
        <v>202</v>
      </c>
      <c r="D343" s="39" t="n">
        <f aca="false">+D342</f>
        <v>101</v>
      </c>
      <c r="E343" s="39" t="n">
        <f aca="false">IF(C343=D343,1,0)</f>
        <v>0</v>
      </c>
      <c r="F343" s="28" t="n">
        <f aca="false">+F265</f>
        <v>202</v>
      </c>
      <c r="G343" s="28" t="n">
        <f aca="false">+G342</f>
        <v>101</v>
      </c>
      <c r="H343" s="28" t="n">
        <f aca="false">IF(F343=G343,1,0)</f>
        <v>0</v>
      </c>
      <c r="I343" s="29" t="n">
        <f aca="false">+I265</f>
        <v>202</v>
      </c>
      <c r="J343" s="29" t="n">
        <f aca="false">+J342</f>
        <v>101</v>
      </c>
      <c r="K343" s="29" t="n">
        <f aca="false">IF(I343=J343,1,0)</f>
        <v>0</v>
      </c>
      <c r="L343" s="40" t="n">
        <f aca="false">+L265</f>
        <v>202</v>
      </c>
      <c r="M343" s="40" t="n">
        <f aca="false">+M342</f>
        <v>101</v>
      </c>
      <c r="N343" s="30" t="n">
        <f aca="false">IF(L343=M343,1,0)</f>
        <v>0</v>
      </c>
    </row>
    <row r="344" customFormat="false" ht="12.75" hidden="false" customHeight="false" outlineLevel="0" collapsed="false">
      <c r="B344" s="2" t="n">
        <f aca="false">+B343+1</f>
        <v>244</v>
      </c>
      <c r="C344" s="27" t="n">
        <f aca="false">+C266</f>
        <v>202</v>
      </c>
      <c r="D344" s="39" t="n">
        <f aca="false">+D343</f>
        <v>101</v>
      </c>
      <c r="E344" s="39" t="n">
        <f aca="false">IF(C344=D344,1,0)</f>
        <v>0</v>
      </c>
      <c r="F344" s="28" t="n">
        <f aca="false">+F266</f>
        <v>202</v>
      </c>
      <c r="G344" s="28" t="n">
        <f aca="false">+G343</f>
        <v>101</v>
      </c>
      <c r="H344" s="28" t="n">
        <f aca="false">IF(F344=G344,1,0)</f>
        <v>0</v>
      </c>
      <c r="I344" s="29" t="n">
        <f aca="false">+I266</f>
        <v>202</v>
      </c>
      <c r="J344" s="29" t="n">
        <f aca="false">+J343</f>
        <v>101</v>
      </c>
      <c r="K344" s="29" t="n">
        <f aca="false">IF(I344=J344,1,0)</f>
        <v>0</v>
      </c>
      <c r="L344" s="40" t="n">
        <f aca="false">+L266</f>
        <v>202</v>
      </c>
      <c r="M344" s="40" t="n">
        <f aca="false">+M343</f>
        <v>101</v>
      </c>
      <c r="N344" s="30" t="n">
        <f aca="false">IF(L344=M344,1,0)</f>
        <v>0</v>
      </c>
    </row>
    <row r="345" customFormat="false" ht="12.75" hidden="false" customHeight="false" outlineLevel="0" collapsed="false">
      <c r="B345" s="2" t="n">
        <f aca="false">+B344+1</f>
        <v>245</v>
      </c>
      <c r="C345" s="27" t="n">
        <f aca="false">+C267</f>
        <v>202</v>
      </c>
      <c r="D345" s="39" t="n">
        <f aca="false">+D344</f>
        <v>101</v>
      </c>
      <c r="E345" s="39" t="n">
        <f aca="false">IF(C345=D345,1,0)</f>
        <v>0</v>
      </c>
      <c r="F345" s="28" t="n">
        <f aca="false">+F267</f>
        <v>202</v>
      </c>
      <c r="G345" s="28" t="n">
        <f aca="false">+G344</f>
        <v>101</v>
      </c>
      <c r="H345" s="28" t="n">
        <f aca="false">IF(F345=G345,1,0)</f>
        <v>0</v>
      </c>
      <c r="I345" s="29" t="n">
        <f aca="false">+I267</f>
        <v>202</v>
      </c>
      <c r="J345" s="29" t="n">
        <f aca="false">+J344</f>
        <v>101</v>
      </c>
      <c r="K345" s="29" t="n">
        <f aca="false">IF(I345=J345,1,0)</f>
        <v>0</v>
      </c>
      <c r="L345" s="40" t="n">
        <f aca="false">+L267</f>
        <v>202</v>
      </c>
      <c r="M345" s="40" t="n">
        <f aca="false">+M344</f>
        <v>101</v>
      </c>
      <c r="N345" s="30" t="n">
        <f aca="false">IF(L345=M345,1,0)</f>
        <v>0</v>
      </c>
    </row>
    <row r="346" customFormat="false" ht="12.75" hidden="false" customHeight="false" outlineLevel="0" collapsed="false">
      <c r="B346" s="2" t="n">
        <f aca="false">+B345+1</f>
        <v>246</v>
      </c>
      <c r="C346" s="27" t="n">
        <f aca="false">+C268</f>
        <v>202</v>
      </c>
      <c r="D346" s="39" t="n">
        <f aca="false">+D345</f>
        <v>101</v>
      </c>
      <c r="E346" s="39" t="n">
        <f aca="false">IF(C346=D346,1,0)</f>
        <v>0</v>
      </c>
      <c r="F346" s="28" t="n">
        <f aca="false">+F268</f>
        <v>202</v>
      </c>
      <c r="G346" s="28" t="n">
        <f aca="false">+G345</f>
        <v>101</v>
      </c>
      <c r="H346" s="28" t="n">
        <f aca="false">IF(F346=G346,1,0)</f>
        <v>0</v>
      </c>
      <c r="I346" s="29" t="n">
        <f aca="false">+I268</f>
        <v>202</v>
      </c>
      <c r="J346" s="29" t="n">
        <f aca="false">+J345</f>
        <v>101</v>
      </c>
      <c r="K346" s="29" t="n">
        <f aca="false">IF(I346=J346,1,0)</f>
        <v>0</v>
      </c>
      <c r="L346" s="40" t="n">
        <f aca="false">+L268</f>
        <v>202</v>
      </c>
      <c r="M346" s="40" t="n">
        <f aca="false">+M345</f>
        <v>101</v>
      </c>
      <c r="N346" s="30" t="n">
        <f aca="false">IF(L346=M346,1,0)</f>
        <v>0</v>
      </c>
    </row>
    <row r="347" customFormat="false" ht="12.75" hidden="false" customHeight="false" outlineLevel="0" collapsed="false">
      <c r="B347" s="2" t="n">
        <f aca="false">+B346+1</f>
        <v>247</v>
      </c>
      <c r="C347" s="27" t="n">
        <f aca="false">+C269</f>
        <v>202</v>
      </c>
      <c r="D347" s="39" t="n">
        <f aca="false">+D346</f>
        <v>101</v>
      </c>
      <c r="E347" s="39" t="n">
        <f aca="false">IF(C347=D347,1,0)</f>
        <v>0</v>
      </c>
      <c r="F347" s="28" t="n">
        <f aca="false">+F269</f>
        <v>202</v>
      </c>
      <c r="G347" s="28" t="n">
        <f aca="false">+G346</f>
        <v>101</v>
      </c>
      <c r="H347" s="28" t="n">
        <f aca="false">IF(F347=G347,1,0)</f>
        <v>0</v>
      </c>
      <c r="I347" s="29" t="n">
        <f aca="false">+I269</f>
        <v>202</v>
      </c>
      <c r="J347" s="29" t="n">
        <f aca="false">+J346</f>
        <v>101</v>
      </c>
      <c r="K347" s="29" t="n">
        <f aca="false">IF(I347=J347,1,0)</f>
        <v>0</v>
      </c>
      <c r="L347" s="40" t="n">
        <f aca="false">+L269</f>
        <v>202</v>
      </c>
      <c r="M347" s="40" t="n">
        <f aca="false">+M346</f>
        <v>101</v>
      </c>
      <c r="N347" s="30" t="n">
        <f aca="false">IF(L347=M347,1,0)</f>
        <v>0</v>
      </c>
    </row>
    <row r="348" customFormat="false" ht="12.75" hidden="false" customHeight="false" outlineLevel="0" collapsed="false">
      <c r="B348" s="2" t="n">
        <f aca="false">+B347+1</f>
        <v>248</v>
      </c>
      <c r="C348" s="27" t="n">
        <f aca="false">+C270</f>
        <v>202</v>
      </c>
      <c r="D348" s="39" t="n">
        <f aca="false">+D347</f>
        <v>101</v>
      </c>
      <c r="E348" s="39" t="n">
        <f aca="false">IF(C348=D348,1,0)</f>
        <v>0</v>
      </c>
      <c r="F348" s="28" t="n">
        <f aca="false">+F270</f>
        <v>202</v>
      </c>
      <c r="G348" s="28" t="n">
        <f aca="false">+G347</f>
        <v>101</v>
      </c>
      <c r="H348" s="28" t="n">
        <f aca="false">IF(F348=G348,1,0)</f>
        <v>0</v>
      </c>
      <c r="I348" s="29" t="n">
        <f aca="false">+I270</f>
        <v>202</v>
      </c>
      <c r="J348" s="29" t="n">
        <f aca="false">+J347</f>
        <v>101</v>
      </c>
      <c r="K348" s="29" t="n">
        <f aca="false">IF(I348=J348,1,0)</f>
        <v>0</v>
      </c>
      <c r="L348" s="40" t="n">
        <f aca="false">+L270</f>
        <v>202</v>
      </c>
      <c r="M348" s="40" t="n">
        <f aca="false">+M347</f>
        <v>101</v>
      </c>
      <c r="N348" s="30" t="n">
        <f aca="false">IF(L348=M348,1,0)</f>
        <v>0</v>
      </c>
    </row>
    <row r="349" customFormat="false" ht="12.75" hidden="false" customHeight="false" outlineLevel="0" collapsed="false">
      <c r="B349" s="2" t="n">
        <f aca="false">+B348+1</f>
        <v>249</v>
      </c>
      <c r="C349" s="27" t="n">
        <f aca="false">+C271</f>
        <v>202</v>
      </c>
      <c r="D349" s="39" t="n">
        <f aca="false">+D348</f>
        <v>101</v>
      </c>
      <c r="E349" s="39" t="n">
        <f aca="false">IF(C349=D349,1,0)</f>
        <v>0</v>
      </c>
      <c r="F349" s="28" t="n">
        <f aca="false">+F271</f>
        <v>202</v>
      </c>
      <c r="G349" s="28" t="n">
        <f aca="false">+G348</f>
        <v>101</v>
      </c>
      <c r="H349" s="28" t="n">
        <f aca="false">IF(F349=G349,1,0)</f>
        <v>0</v>
      </c>
      <c r="I349" s="29" t="n">
        <f aca="false">+I271</f>
        <v>202</v>
      </c>
      <c r="J349" s="29" t="n">
        <f aca="false">+J348</f>
        <v>101</v>
      </c>
      <c r="K349" s="29" t="n">
        <f aca="false">IF(I349=J349,1,0)</f>
        <v>0</v>
      </c>
      <c r="L349" s="40" t="n">
        <f aca="false">+L271</f>
        <v>202</v>
      </c>
      <c r="M349" s="40" t="n">
        <f aca="false">+M348</f>
        <v>101</v>
      </c>
      <c r="N349" s="30" t="n">
        <f aca="false">IF(L349=M349,1,0)</f>
        <v>0</v>
      </c>
    </row>
    <row r="350" customFormat="false" ht="12.75" hidden="false" customHeight="false" outlineLevel="0" collapsed="false">
      <c r="B350" s="2" t="n">
        <f aca="false">+B349+1</f>
        <v>250</v>
      </c>
      <c r="C350" s="27" t="n">
        <f aca="false">+C272</f>
        <v>202</v>
      </c>
      <c r="D350" s="39" t="n">
        <f aca="false">+D349</f>
        <v>101</v>
      </c>
      <c r="E350" s="39" t="n">
        <f aca="false">IF(C350=D350,1,0)</f>
        <v>0</v>
      </c>
      <c r="F350" s="28" t="n">
        <f aca="false">+F272</f>
        <v>202</v>
      </c>
      <c r="G350" s="28" t="n">
        <f aca="false">+G349</f>
        <v>101</v>
      </c>
      <c r="H350" s="28" t="n">
        <f aca="false">IF(F350=G350,1,0)</f>
        <v>0</v>
      </c>
      <c r="I350" s="29" t="n">
        <f aca="false">+I272</f>
        <v>202</v>
      </c>
      <c r="J350" s="29" t="n">
        <f aca="false">+J349</f>
        <v>101</v>
      </c>
      <c r="K350" s="29" t="n">
        <f aca="false">IF(I350=J350,1,0)</f>
        <v>0</v>
      </c>
      <c r="L350" s="40" t="n">
        <f aca="false">+L272</f>
        <v>202</v>
      </c>
      <c r="M350" s="40" t="n">
        <f aca="false">+M349</f>
        <v>101</v>
      </c>
      <c r="N350" s="30" t="n">
        <f aca="false">IF(L350=M350,1,0)</f>
        <v>0</v>
      </c>
    </row>
    <row r="351" customFormat="false" ht="12.75" hidden="false" customHeight="false" outlineLevel="0" collapsed="false">
      <c r="B351" s="2" t="n">
        <f aca="false">+B350+1</f>
        <v>251</v>
      </c>
      <c r="C351" s="27" t="n">
        <f aca="false">+C273</f>
        <v>202</v>
      </c>
      <c r="D351" s="39" t="n">
        <f aca="false">+D350</f>
        <v>101</v>
      </c>
      <c r="E351" s="39" t="n">
        <f aca="false">IF(C351=D351,1,0)</f>
        <v>0</v>
      </c>
      <c r="F351" s="28" t="n">
        <f aca="false">+F273</f>
        <v>202</v>
      </c>
      <c r="G351" s="28" t="n">
        <f aca="false">+G350</f>
        <v>101</v>
      </c>
      <c r="H351" s="28" t="n">
        <f aca="false">IF(F351=G351,1,0)</f>
        <v>0</v>
      </c>
      <c r="I351" s="29" t="n">
        <f aca="false">+I273</f>
        <v>202</v>
      </c>
      <c r="J351" s="29" t="n">
        <f aca="false">+J350</f>
        <v>101</v>
      </c>
      <c r="K351" s="29" t="n">
        <f aca="false">IF(I351=J351,1,0)</f>
        <v>0</v>
      </c>
      <c r="L351" s="40" t="n">
        <f aca="false">+L273</f>
        <v>202</v>
      </c>
      <c r="M351" s="40" t="n">
        <f aca="false">+M350</f>
        <v>101</v>
      </c>
      <c r="N351" s="30" t="n">
        <f aca="false">IF(L351=M351,1,0)</f>
        <v>0</v>
      </c>
    </row>
    <row r="352" customFormat="false" ht="12.75" hidden="false" customHeight="false" outlineLevel="0" collapsed="false">
      <c r="B352" s="2" t="n">
        <f aca="false">+B351+1</f>
        <v>252</v>
      </c>
      <c r="C352" s="27" t="n">
        <f aca="false">+C274</f>
        <v>202</v>
      </c>
      <c r="D352" s="39" t="n">
        <f aca="false">+D351</f>
        <v>101</v>
      </c>
      <c r="E352" s="39" t="n">
        <f aca="false">IF(C352=D352,1,0)</f>
        <v>0</v>
      </c>
      <c r="F352" s="28" t="n">
        <f aca="false">+F274</f>
        <v>202</v>
      </c>
      <c r="G352" s="28" t="n">
        <f aca="false">+G351</f>
        <v>101</v>
      </c>
      <c r="H352" s="28" t="n">
        <f aca="false">IF(F352=G352,1,0)</f>
        <v>0</v>
      </c>
      <c r="I352" s="29" t="n">
        <f aca="false">+I274</f>
        <v>202</v>
      </c>
      <c r="J352" s="29" t="n">
        <f aca="false">+J351</f>
        <v>101</v>
      </c>
      <c r="K352" s="29" t="n">
        <f aca="false">IF(I352=J352,1,0)</f>
        <v>0</v>
      </c>
      <c r="L352" s="40" t="n">
        <f aca="false">+L274</f>
        <v>202</v>
      </c>
      <c r="M352" s="40" t="n">
        <f aca="false">+M351</f>
        <v>101</v>
      </c>
      <c r="N352" s="30" t="n">
        <f aca="false">IF(L352=M352,1,0)</f>
        <v>0</v>
      </c>
    </row>
    <row r="353" customFormat="false" ht="12.75" hidden="false" customHeight="false" outlineLevel="0" collapsed="false">
      <c r="B353" s="2" t="n">
        <f aca="false">+B352+1</f>
        <v>253</v>
      </c>
      <c r="C353" s="27" t="n">
        <f aca="false">+C275</f>
        <v>202</v>
      </c>
      <c r="D353" s="39" t="n">
        <f aca="false">+D352</f>
        <v>101</v>
      </c>
      <c r="E353" s="39" t="n">
        <f aca="false">IF(C353=D353,1,0)</f>
        <v>0</v>
      </c>
      <c r="F353" s="28" t="n">
        <f aca="false">+F275</f>
        <v>202</v>
      </c>
      <c r="G353" s="28" t="n">
        <f aca="false">+G352</f>
        <v>101</v>
      </c>
      <c r="H353" s="28" t="n">
        <f aca="false">IF(F353=G353,1,0)</f>
        <v>0</v>
      </c>
      <c r="I353" s="29" t="n">
        <f aca="false">+I275</f>
        <v>202</v>
      </c>
      <c r="J353" s="29" t="n">
        <f aca="false">+J352</f>
        <v>101</v>
      </c>
      <c r="K353" s="29" t="n">
        <f aca="false">IF(I353=J353,1,0)</f>
        <v>0</v>
      </c>
      <c r="L353" s="40" t="n">
        <f aca="false">+L275</f>
        <v>202</v>
      </c>
      <c r="M353" s="40" t="n">
        <f aca="false">+M352</f>
        <v>101</v>
      </c>
      <c r="N353" s="30" t="n">
        <f aca="false">IF(L353=M353,1,0)</f>
        <v>0</v>
      </c>
    </row>
    <row r="354" customFormat="false" ht="12.75" hidden="false" customHeight="false" outlineLevel="0" collapsed="false">
      <c r="B354" s="2" t="n">
        <f aca="false">+B353+1</f>
        <v>254</v>
      </c>
      <c r="C354" s="27" t="n">
        <f aca="false">+C276</f>
        <v>202</v>
      </c>
      <c r="D354" s="39" t="n">
        <f aca="false">+D353</f>
        <v>101</v>
      </c>
      <c r="E354" s="39" t="n">
        <f aca="false">IF(C354=D354,1,0)</f>
        <v>0</v>
      </c>
      <c r="F354" s="28" t="n">
        <f aca="false">+F276</f>
        <v>202</v>
      </c>
      <c r="G354" s="28" t="n">
        <f aca="false">+G353</f>
        <v>101</v>
      </c>
      <c r="H354" s="28" t="n">
        <f aca="false">IF(F354=G354,1,0)</f>
        <v>0</v>
      </c>
      <c r="I354" s="29" t="n">
        <f aca="false">+I276</f>
        <v>202</v>
      </c>
      <c r="J354" s="29" t="n">
        <f aca="false">+J353</f>
        <v>101</v>
      </c>
      <c r="K354" s="29" t="n">
        <f aca="false">IF(I354=J354,1,0)</f>
        <v>0</v>
      </c>
      <c r="L354" s="40" t="n">
        <f aca="false">+L276</f>
        <v>202</v>
      </c>
      <c r="M354" s="40" t="n">
        <f aca="false">+M353</f>
        <v>101</v>
      </c>
      <c r="N354" s="30" t="n">
        <f aca="false">IF(L354=M354,1,0)</f>
        <v>0</v>
      </c>
    </row>
    <row r="355" customFormat="false" ht="12.75" hidden="false" customHeight="false" outlineLevel="0" collapsed="false">
      <c r="B355" s="2" t="n">
        <f aca="false">+B354+1</f>
        <v>255</v>
      </c>
      <c r="C355" s="27" t="n">
        <f aca="false">+C277</f>
        <v>202</v>
      </c>
      <c r="D355" s="39" t="n">
        <f aca="false">+D354</f>
        <v>101</v>
      </c>
      <c r="E355" s="39" t="n">
        <f aca="false">IF(C355=D355,1,0)</f>
        <v>0</v>
      </c>
      <c r="F355" s="28" t="n">
        <f aca="false">+F277</f>
        <v>202</v>
      </c>
      <c r="G355" s="28" t="n">
        <f aca="false">+G354</f>
        <v>101</v>
      </c>
      <c r="H355" s="28" t="n">
        <f aca="false">IF(F355=G355,1,0)</f>
        <v>0</v>
      </c>
      <c r="I355" s="29" t="n">
        <f aca="false">+I277</f>
        <v>202</v>
      </c>
      <c r="J355" s="29" t="n">
        <f aca="false">+J354</f>
        <v>101</v>
      </c>
      <c r="K355" s="29" t="n">
        <f aca="false">IF(I355=J355,1,0)</f>
        <v>0</v>
      </c>
      <c r="L355" s="40" t="n">
        <f aca="false">+L277</f>
        <v>202</v>
      </c>
      <c r="M355" s="40" t="n">
        <f aca="false">+M354</f>
        <v>101</v>
      </c>
      <c r="N355" s="30" t="n">
        <f aca="false">IF(L355=M355,1,0)</f>
        <v>0</v>
      </c>
    </row>
    <row r="356" customFormat="false" ht="12.75" hidden="false" customHeight="false" outlineLevel="0" collapsed="false">
      <c r="B356" s="2" t="n">
        <f aca="false">+B355+1</f>
        <v>256</v>
      </c>
      <c r="C356" s="27" t="n">
        <f aca="false">+C278</f>
        <v>202</v>
      </c>
      <c r="D356" s="39" t="n">
        <f aca="false">+D355</f>
        <v>101</v>
      </c>
      <c r="E356" s="39" t="n">
        <f aca="false">IF(C356=D356,1,0)</f>
        <v>0</v>
      </c>
      <c r="F356" s="28" t="n">
        <f aca="false">+F278</f>
        <v>202</v>
      </c>
      <c r="G356" s="28" t="n">
        <f aca="false">+G355</f>
        <v>101</v>
      </c>
      <c r="H356" s="28" t="n">
        <f aca="false">IF(F356=G356,1,0)</f>
        <v>0</v>
      </c>
      <c r="I356" s="29" t="n">
        <f aca="false">+I278</f>
        <v>202</v>
      </c>
      <c r="J356" s="29" t="n">
        <f aca="false">+J355</f>
        <v>101</v>
      </c>
      <c r="K356" s="29" t="n">
        <f aca="false">IF(I356=J356,1,0)</f>
        <v>0</v>
      </c>
      <c r="L356" s="40" t="n">
        <f aca="false">+L278</f>
        <v>202</v>
      </c>
      <c r="M356" s="40" t="n">
        <f aca="false">+M355</f>
        <v>101</v>
      </c>
      <c r="N356" s="30" t="n">
        <f aca="false">IF(L356=M356,1,0)</f>
        <v>0</v>
      </c>
    </row>
    <row r="357" customFormat="false" ht="12.75" hidden="false" customHeight="false" outlineLevel="0" collapsed="false">
      <c r="B357" s="2" t="n">
        <f aca="false">+B356+1</f>
        <v>257</v>
      </c>
      <c r="C357" s="27" t="n">
        <f aca="false">+C279</f>
        <v>202</v>
      </c>
      <c r="D357" s="39" t="n">
        <f aca="false">+D356</f>
        <v>101</v>
      </c>
      <c r="E357" s="39" t="n">
        <f aca="false">IF(C357=D357,1,0)</f>
        <v>0</v>
      </c>
      <c r="F357" s="28" t="n">
        <f aca="false">+F279</f>
        <v>202</v>
      </c>
      <c r="G357" s="28" t="n">
        <f aca="false">+G356</f>
        <v>101</v>
      </c>
      <c r="H357" s="28" t="n">
        <f aca="false">IF(F357=G357,1,0)</f>
        <v>0</v>
      </c>
      <c r="I357" s="29" t="n">
        <f aca="false">+I279</f>
        <v>202</v>
      </c>
      <c r="J357" s="29" t="n">
        <f aca="false">+J356</f>
        <v>101</v>
      </c>
      <c r="K357" s="29" t="n">
        <f aca="false">IF(I357=J357,1,0)</f>
        <v>0</v>
      </c>
      <c r="L357" s="40" t="n">
        <f aca="false">+L279</f>
        <v>202</v>
      </c>
      <c r="M357" s="40" t="n">
        <f aca="false">+M356</f>
        <v>101</v>
      </c>
      <c r="N357" s="30" t="n">
        <f aca="false">IF(L357=M357,1,0)</f>
        <v>0</v>
      </c>
    </row>
    <row r="358" customFormat="false" ht="12.75" hidden="false" customHeight="false" outlineLevel="0" collapsed="false">
      <c r="B358" s="2" t="n">
        <f aca="false">+B357+1</f>
        <v>258</v>
      </c>
      <c r="C358" s="27" t="n">
        <f aca="false">+C280</f>
        <v>202</v>
      </c>
      <c r="D358" s="39" t="n">
        <f aca="false">+D357</f>
        <v>101</v>
      </c>
      <c r="E358" s="39" t="n">
        <f aca="false">IF(C358=D358,1,0)</f>
        <v>0</v>
      </c>
      <c r="F358" s="28" t="n">
        <f aca="false">+F280</f>
        <v>202</v>
      </c>
      <c r="G358" s="28" t="n">
        <f aca="false">+G357</f>
        <v>101</v>
      </c>
      <c r="H358" s="28" t="n">
        <f aca="false">IF(F358=G358,1,0)</f>
        <v>0</v>
      </c>
      <c r="I358" s="29" t="n">
        <f aca="false">+I280</f>
        <v>202</v>
      </c>
      <c r="J358" s="29" t="n">
        <f aca="false">+J357</f>
        <v>101</v>
      </c>
      <c r="K358" s="29" t="n">
        <f aca="false">IF(I358=J358,1,0)</f>
        <v>0</v>
      </c>
      <c r="L358" s="40" t="n">
        <f aca="false">+L280</f>
        <v>202</v>
      </c>
      <c r="M358" s="40" t="n">
        <f aca="false">+M357</f>
        <v>101</v>
      </c>
      <c r="N358" s="30" t="n">
        <f aca="false">IF(L358=M358,1,0)</f>
        <v>0</v>
      </c>
    </row>
    <row r="359" customFormat="false" ht="12.75" hidden="false" customHeight="false" outlineLevel="0" collapsed="false">
      <c r="B359" s="2" t="n">
        <f aca="false">+B358+1</f>
        <v>259</v>
      </c>
      <c r="C359" s="27" t="n">
        <f aca="false">+C281</f>
        <v>202</v>
      </c>
      <c r="D359" s="39" t="n">
        <f aca="false">+D358</f>
        <v>101</v>
      </c>
      <c r="E359" s="39" t="n">
        <f aca="false">IF(C359=D359,1,0)</f>
        <v>0</v>
      </c>
      <c r="F359" s="28" t="n">
        <f aca="false">+F281</f>
        <v>202</v>
      </c>
      <c r="G359" s="28" t="n">
        <f aca="false">+G358</f>
        <v>101</v>
      </c>
      <c r="H359" s="28" t="n">
        <f aca="false">IF(F359=G359,1,0)</f>
        <v>0</v>
      </c>
      <c r="I359" s="29" t="n">
        <f aca="false">+I281</f>
        <v>202</v>
      </c>
      <c r="J359" s="29" t="n">
        <f aca="false">+J358</f>
        <v>101</v>
      </c>
      <c r="K359" s="29" t="n">
        <f aca="false">IF(I359=J359,1,0)</f>
        <v>0</v>
      </c>
      <c r="L359" s="40" t="n">
        <f aca="false">+L281</f>
        <v>202</v>
      </c>
      <c r="M359" s="40" t="n">
        <f aca="false">+M358</f>
        <v>101</v>
      </c>
      <c r="N359" s="30" t="n">
        <f aca="false">IF(L359=M359,1,0)</f>
        <v>0</v>
      </c>
    </row>
    <row r="360" customFormat="false" ht="12.75" hidden="false" customHeight="false" outlineLevel="0" collapsed="false">
      <c r="B360" s="2" t="n">
        <f aca="false">+B359+1</f>
        <v>260</v>
      </c>
      <c r="C360" s="27" t="n">
        <f aca="false">+C282</f>
        <v>202</v>
      </c>
      <c r="D360" s="39" t="n">
        <f aca="false">+D359</f>
        <v>101</v>
      </c>
      <c r="E360" s="39" t="n">
        <f aca="false">IF(C360=D360,1,0)</f>
        <v>0</v>
      </c>
      <c r="F360" s="28" t="n">
        <f aca="false">+F282</f>
        <v>202</v>
      </c>
      <c r="G360" s="28" t="n">
        <f aca="false">+G359</f>
        <v>101</v>
      </c>
      <c r="H360" s="28" t="n">
        <f aca="false">IF(F360=G360,1,0)</f>
        <v>0</v>
      </c>
      <c r="I360" s="29" t="n">
        <f aca="false">+I282</f>
        <v>202</v>
      </c>
      <c r="J360" s="29" t="n">
        <f aca="false">+J359</f>
        <v>101</v>
      </c>
      <c r="K360" s="29" t="n">
        <f aca="false">IF(I360=J360,1,0)</f>
        <v>0</v>
      </c>
      <c r="L360" s="40" t="n">
        <f aca="false">+L282</f>
        <v>202</v>
      </c>
      <c r="M360" s="40" t="n">
        <f aca="false">+M359</f>
        <v>101</v>
      </c>
      <c r="N360" s="30" t="n">
        <f aca="false">IF(L360=M360,1,0)</f>
        <v>0</v>
      </c>
    </row>
    <row r="361" customFormat="false" ht="12.75" hidden="false" customHeight="false" outlineLevel="0" collapsed="false">
      <c r="B361" s="2" t="n">
        <f aca="false">+B360+1</f>
        <v>261</v>
      </c>
      <c r="C361" s="27" t="n">
        <f aca="false">+C283</f>
        <v>202</v>
      </c>
      <c r="D361" s="39" t="n">
        <f aca="false">+D360</f>
        <v>101</v>
      </c>
      <c r="E361" s="39" t="n">
        <f aca="false">IF(C361=D361,1,0)</f>
        <v>0</v>
      </c>
      <c r="F361" s="28" t="n">
        <f aca="false">+F283</f>
        <v>202</v>
      </c>
      <c r="G361" s="28" t="n">
        <f aca="false">+G360</f>
        <v>101</v>
      </c>
      <c r="H361" s="28" t="n">
        <f aca="false">IF(F361=G361,1,0)</f>
        <v>0</v>
      </c>
      <c r="I361" s="29" t="n">
        <f aca="false">+I283</f>
        <v>202</v>
      </c>
      <c r="J361" s="29" t="n">
        <f aca="false">+J360</f>
        <v>101</v>
      </c>
      <c r="K361" s="29" t="n">
        <f aca="false">IF(I361=J361,1,0)</f>
        <v>0</v>
      </c>
      <c r="L361" s="40" t="n">
        <f aca="false">+L283</f>
        <v>202</v>
      </c>
      <c r="M361" s="40" t="n">
        <f aca="false">+M360</f>
        <v>101</v>
      </c>
      <c r="N361" s="30" t="n">
        <f aca="false">IF(L361=M361,1,0)</f>
        <v>0</v>
      </c>
    </row>
    <row r="362" customFormat="false" ht="12.75" hidden="false" customHeight="false" outlineLevel="0" collapsed="false">
      <c r="B362" s="2" t="n">
        <f aca="false">+B361+1</f>
        <v>262</v>
      </c>
      <c r="C362" s="27" t="n">
        <f aca="false">+C284</f>
        <v>202</v>
      </c>
      <c r="D362" s="39" t="n">
        <f aca="false">+D361</f>
        <v>101</v>
      </c>
      <c r="E362" s="39" t="n">
        <f aca="false">IF(C362=D362,1,0)</f>
        <v>0</v>
      </c>
      <c r="F362" s="28" t="n">
        <f aca="false">+F284</f>
        <v>202</v>
      </c>
      <c r="G362" s="28" t="n">
        <f aca="false">+G361</f>
        <v>101</v>
      </c>
      <c r="H362" s="28" t="n">
        <f aca="false">IF(F362=G362,1,0)</f>
        <v>0</v>
      </c>
      <c r="I362" s="29" t="n">
        <f aca="false">+I284</f>
        <v>202</v>
      </c>
      <c r="J362" s="29" t="n">
        <f aca="false">+J361</f>
        <v>101</v>
      </c>
      <c r="K362" s="29" t="n">
        <f aca="false">IF(I362=J362,1,0)</f>
        <v>0</v>
      </c>
      <c r="L362" s="40" t="n">
        <f aca="false">+L284</f>
        <v>202</v>
      </c>
      <c r="M362" s="40" t="n">
        <f aca="false">+M361</f>
        <v>101</v>
      </c>
      <c r="N362" s="30" t="n">
        <f aca="false">IF(L362=M362,1,0)</f>
        <v>0</v>
      </c>
    </row>
    <row r="363" customFormat="false" ht="12.75" hidden="false" customHeight="false" outlineLevel="0" collapsed="false">
      <c r="B363" s="2" t="n">
        <f aca="false">+B362+1</f>
        <v>263</v>
      </c>
      <c r="C363" s="27" t="n">
        <f aca="false">+C285</f>
        <v>202</v>
      </c>
      <c r="D363" s="39" t="n">
        <f aca="false">+D362</f>
        <v>101</v>
      </c>
      <c r="E363" s="39" t="n">
        <f aca="false">IF(C363=D363,1,0)</f>
        <v>0</v>
      </c>
      <c r="F363" s="28" t="n">
        <f aca="false">+F285</f>
        <v>202</v>
      </c>
      <c r="G363" s="28" t="n">
        <f aca="false">+G362</f>
        <v>101</v>
      </c>
      <c r="H363" s="28" t="n">
        <f aca="false">IF(F363=G363,1,0)</f>
        <v>0</v>
      </c>
      <c r="I363" s="29" t="n">
        <f aca="false">+I285</f>
        <v>202</v>
      </c>
      <c r="J363" s="29" t="n">
        <f aca="false">+J362</f>
        <v>101</v>
      </c>
      <c r="K363" s="29" t="n">
        <f aca="false">IF(I363=J363,1,0)</f>
        <v>0</v>
      </c>
      <c r="L363" s="40" t="n">
        <f aca="false">+L285</f>
        <v>202</v>
      </c>
      <c r="M363" s="40" t="n">
        <f aca="false">+M362</f>
        <v>101</v>
      </c>
      <c r="N363" s="30" t="n">
        <f aca="false">IF(L363=M363,1,0)</f>
        <v>0</v>
      </c>
    </row>
    <row r="364" customFormat="false" ht="12.75" hidden="false" customHeight="false" outlineLevel="0" collapsed="false">
      <c r="B364" s="2" t="n">
        <f aca="false">+B363+1</f>
        <v>264</v>
      </c>
      <c r="C364" s="27" t="n">
        <f aca="false">+C286</f>
        <v>202</v>
      </c>
      <c r="D364" s="39" t="n">
        <f aca="false">+D363</f>
        <v>101</v>
      </c>
      <c r="E364" s="39" t="n">
        <f aca="false">IF(C364=D364,1,0)</f>
        <v>0</v>
      </c>
      <c r="F364" s="28" t="n">
        <f aca="false">+F286</f>
        <v>202</v>
      </c>
      <c r="G364" s="28" t="n">
        <f aca="false">+G363</f>
        <v>101</v>
      </c>
      <c r="H364" s="28" t="n">
        <f aca="false">IF(F364=G364,1,0)</f>
        <v>0</v>
      </c>
      <c r="I364" s="29" t="n">
        <f aca="false">+I286</f>
        <v>202</v>
      </c>
      <c r="J364" s="29" t="n">
        <f aca="false">+J363</f>
        <v>101</v>
      </c>
      <c r="K364" s="29" t="n">
        <f aca="false">IF(I364=J364,1,0)</f>
        <v>0</v>
      </c>
      <c r="L364" s="40" t="n">
        <f aca="false">+L286</f>
        <v>202</v>
      </c>
      <c r="M364" s="40" t="n">
        <f aca="false">+M363</f>
        <v>101</v>
      </c>
      <c r="N364" s="30" t="n">
        <f aca="false">IF(L364=M364,1,0)</f>
        <v>0</v>
      </c>
    </row>
    <row r="365" customFormat="false" ht="12.75" hidden="false" customHeight="false" outlineLevel="0" collapsed="false">
      <c r="B365" s="2" t="n">
        <f aca="false">+B364+1</f>
        <v>265</v>
      </c>
      <c r="C365" s="27" t="n">
        <f aca="false">+C287</f>
        <v>202</v>
      </c>
      <c r="D365" s="39" t="n">
        <f aca="false">+D364</f>
        <v>101</v>
      </c>
      <c r="E365" s="39" t="n">
        <f aca="false">IF(C365=D365,1,0)</f>
        <v>0</v>
      </c>
      <c r="F365" s="28" t="n">
        <f aca="false">+F287</f>
        <v>202</v>
      </c>
      <c r="G365" s="28" t="n">
        <f aca="false">+G364</f>
        <v>101</v>
      </c>
      <c r="H365" s="28" t="n">
        <f aca="false">IF(F365=G365,1,0)</f>
        <v>0</v>
      </c>
      <c r="I365" s="29" t="n">
        <f aca="false">+I287</f>
        <v>202</v>
      </c>
      <c r="J365" s="29" t="n">
        <f aca="false">+J364</f>
        <v>101</v>
      </c>
      <c r="K365" s="29" t="n">
        <f aca="false">IF(I365=J365,1,0)</f>
        <v>0</v>
      </c>
      <c r="L365" s="40" t="n">
        <f aca="false">+L287</f>
        <v>202</v>
      </c>
      <c r="M365" s="40" t="n">
        <f aca="false">+M364</f>
        <v>101</v>
      </c>
      <c r="N365" s="30" t="n">
        <f aca="false">IF(L365=M365,1,0)</f>
        <v>0</v>
      </c>
    </row>
    <row r="366" customFormat="false" ht="12.75" hidden="false" customHeight="false" outlineLevel="0" collapsed="false">
      <c r="B366" s="2" t="n">
        <f aca="false">+B365+1</f>
        <v>266</v>
      </c>
      <c r="C366" s="27" t="n">
        <f aca="false">+C288</f>
        <v>202</v>
      </c>
      <c r="D366" s="39" t="n">
        <f aca="false">+D365</f>
        <v>101</v>
      </c>
      <c r="E366" s="39" t="n">
        <f aca="false">IF(C366=D366,1,0)</f>
        <v>0</v>
      </c>
      <c r="F366" s="28" t="n">
        <f aca="false">+F288</f>
        <v>202</v>
      </c>
      <c r="G366" s="28" t="n">
        <f aca="false">+G365</f>
        <v>101</v>
      </c>
      <c r="H366" s="28" t="n">
        <f aca="false">IF(F366=G366,1,0)</f>
        <v>0</v>
      </c>
      <c r="I366" s="29" t="n">
        <f aca="false">+I288</f>
        <v>202</v>
      </c>
      <c r="J366" s="29" t="n">
        <f aca="false">+J365</f>
        <v>101</v>
      </c>
      <c r="K366" s="29" t="n">
        <f aca="false">IF(I366=J366,1,0)</f>
        <v>0</v>
      </c>
      <c r="L366" s="40" t="n">
        <f aca="false">+L288</f>
        <v>202</v>
      </c>
      <c r="M366" s="40" t="n">
        <f aca="false">+M365</f>
        <v>101</v>
      </c>
      <c r="N366" s="30" t="n">
        <f aca="false">IF(L366=M366,1,0)</f>
        <v>0</v>
      </c>
    </row>
    <row r="367" customFormat="false" ht="12.75" hidden="false" customHeight="false" outlineLevel="0" collapsed="false">
      <c r="B367" s="2" t="n">
        <f aca="false">+B366+1</f>
        <v>267</v>
      </c>
      <c r="C367" s="27" t="n">
        <f aca="false">+C289</f>
        <v>202</v>
      </c>
      <c r="D367" s="39" t="n">
        <f aca="false">+D366</f>
        <v>101</v>
      </c>
      <c r="E367" s="39" t="n">
        <f aca="false">IF(C367=D367,1,0)</f>
        <v>0</v>
      </c>
      <c r="F367" s="28" t="n">
        <f aca="false">+F289</f>
        <v>202</v>
      </c>
      <c r="G367" s="28" t="n">
        <f aca="false">+G366</f>
        <v>101</v>
      </c>
      <c r="H367" s="28" t="n">
        <f aca="false">IF(F367=G367,1,0)</f>
        <v>0</v>
      </c>
      <c r="I367" s="29" t="n">
        <f aca="false">+I289</f>
        <v>202</v>
      </c>
      <c r="J367" s="29" t="n">
        <f aca="false">+J366</f>
        <v>101</v>
      </c>
      <c r="K367" s="29" t="n">
        <f aca="false">IF(I367=J367,1,0)</f>
        <v>0</v>
      </c>
      <c r="L367" s="40" t="n">
        <f aca="false">+L289</f>
        <v>202</v>
      </c>
      <c r="M367" s="40" t="n">
        <f aca="false">+M366</f>
        <v>101</v>
      </c>
      <c r="N367" s="30" t="n">
        <f aca="false">IF(L367=M367,1,0)</f>
        <v>0</v>
      </c>
    </row>
    <row r="368" customFormat="false" ht="12.75" hidden="false" customHeight="false" outlineLevel="0" collapsed="false">
      <c r="B368" s="2" t="n">
        <f aca="false">+B367+1</f>
        <v>268</v>
      </c>
      <c r="C368" s="27" t="n">
        <f aca="false">+C290</f>
        <v>202</v>
      </c>
      <c r="D368" s="39" t="n">
        <f aca="false">+D367</f>
        <v>101</v>
      </c>
      <c r="E368" s="39" t="n">
        <f aca="false">IF(C368=D368,1,0)</f>
        <v>0</v>
      </c>
      <c r="F368" s="28" t="n">
        <f aca="false">+F290</f>
        <v>202</v>
      </c>
      <c r="G368" s="28" t="n">
        <f aca="false">+G367</f>
        <v>101</v>
      </c>
      <c r="H368" s="28" t="n">
        <f aca="false">IF(F368=G368,1,0)</f>
        <v>0</v>
      </c>
      <c r="I368" s="29" t="n">
        <f aca="false">+I290</f>
        <v>202</v>
      </c>
      <c r="J368" s="29" t="n">
        <f aca="false">+J367</f>
        <v>101</v>
      </c>
      <c r="K368" s="29" t="n">
        <f aca="false">IF(I368=J368,1,0)</f>
        <v>0</v>
      </c>
      <c r="L368" s="40" t="n">
        <f aca="false">+L290</f>
        <v>202</v>
      </c>
      <c r="M368" s="40" t="n">
        <f aca="false">+M367</f>
        <v>101</v>
      </c>
      <c r="N368" s="30" t="n">
        <f aca="false">IF(L368=M368,1,0)</f>
        <v>0</v>
      </c>
    </row>
    <row r="369" customFormat="false" ht="12.75" hidden="false" customHeight="false" outlineLevel="0" collapsed="false">
      <c r="B369" s="2" t="n">
        <f aca="false">+B368+1</f>
        <v>269</v>
      </c>
      <c r="C369" s="27" t="n">
        <f aca="false">+C291</f>
        <v>202</v>
      </c>
      <c r="D369" s="39" t="n">
        <f aca="false">+D368</f>
        <v>101</v>
      </c>
      <c r="E369" s="39" t="n">
        <f aca="false">IF(C369=D369,1,0)</f>
        <v>0</v>
      </c>
      <c r="F369" s="28" t="n">
        <f aca="false">+F291</f>
        <v>202</v>
      </c>
      <c r="G369" s="28" t="n">
        <f aca="false">+G368</f>
        <v>101</v>
      </c>
      <c r="H369" s="28" t="n">
        <f aca="false">IF(F369=G369,1,0)</f>
        <v>0</v>
      </c>
      <c r="I369" s="29" t="n">
        <f aca="false">+I291</f>
        <v>202</v>
      </c>
      <c r="J369" s="29" t="n">
        <f aca="false">+J368</f>
        <v>101</v>
      </c>
      <c r="K369" s="29" t="n">
        <f aca="false">IF(I369=J369,1,0)</f>
        <v>0</v>
      </c>
      <c r="L369" s="40" t="n">
        <f aca="false">+L291</f>
        <v>202</v>
      </c>
      <c r="M369" s="40" t="n">
        <f aca="false">+M368</f>
        <v>101</v>
      </c>
      <c r="N369" s="30" t="n">
        <f aca="false">IF(L369=M369,1,0)</f>
        <v>0</v>
      </c>
    </row>
    <row r="370" customFormat="false" ht="12.75" hidden="false" customHeight="false" outlineLevel="0" collapsed="false">
      <c r="B370" s="2" t="n">
        <f aca="false">+B369+1</f>
        <v>270</v>
      </c>
      <c r="C370" s="27" t="n">
        <f aca="false">+C292</f>
        <v>202</v>
      </c>
      <c r="D370" s="39" t="n">
        <f aca="false">+D369</f>
        <v>101</v>
      </c>
      <c r="E370" s="39" t="n">
        <f aca="false">IF(C370=D370,1,0)</f>
        <v>0</v>
      </c>
      <c r="F370" s="28" t="n">
        <f aca="false">+F292</f>
        <v>202</v>
      </c>
      <c r="G370" s="28" t="n">
        <f aca="false">+G369</f>
        <v>101</v>
      </c>
      <c r="H370" s="28" t="n">
        <f aca="false">IF(F370=G370,1,0)</f>
        <v>0</v>
      </c>
      <c r="I370" s="29" t="n">
        <f aca="false">+I292</f>
        <v>202</v>
      </c>
      <c r="J370" s="29" t="n">
        <f aca="false">+J369</f>
        <v>101</v>
      </c>
      <c r="K370" s="29" t="n">
        <f aca="false">IF(I370=J370,1,0)</f>
        <v>0</v>
      </c>
      <c r="L370" s="40" t="n">
        <f aca="false">+L292</f>
        <v>202</v>
      </c>
      <c r="M370" s="40" t="n">
        <f aca="false">+M369</f>
        <v>101</v>
      </c>
      <c r="N370" s="30" t="n">
        <f aca="false">IF(L370=M370,1,0)</f>
        <v>0</v>
      </c>
    </row>
    <row r="371" customFormat="false" ht="12.75" hidden="false" customHeight="false" outlineLevel="0" collapsed="false">
      <c r="B371" s="2" t="n">
        <f aca="false">+B370+1</f>
        <v>271</v>
      </c>
      <c r="C371" s="27" t="n">
        <f aca="false">+C293</f>
        <v>202</v>
      </c>
      <c r="D371" s="39" t="n">
        <f aca="false">+D370</f>
        <v>101</v>
      </c>
      <c r="E371" s="39" t="n">
        <f aca="false">IF(C371=D371,1,0)</f>
        <v>0</v>
      </c>
      <c r="F371" s="28" t="n">
        <f aca="false">+F293</f>
        <v>202</v>
      </c>
      <c r="G371" s="28" t="n">
        <f aca="false">+G370</f>
        <v>101</v>
      </c>
      <c r="H371" s="28" t="n">
        <f aca="false">IF(F371=G371,1,0)</f>
        <v>0</v>
      </c>
      <c r="I371" s="29" t="n">
        <f aca="false">+I293</f>
        <v>202</v>
      </c>
      <c r="J371" s="29" t="n">
        <f aca="false">+J370</f>
        <v>101</v>
      </c>
      <c r="K371" s="29" t="n">
        <f aca="false">IF(I371=J371,1,0)</f>
        <v>0</v>
      </c>
      <c r="L371" s="40" t="n">
        <f aca="false">+L293</f>
        <v>202</v>
      </c>
      <c r="M371" s="40" t="n">
        <f aca="false">+M370</f>
        <v>101</v>
      </c>
      <c r="N371" s="30" t="n">
        <f aca="false">IF(L371=M371,1,0)</f>
        <v>0</v>
      </c>
    </row>
    <row r="372" customFormat="false" ht="12.75" hidden="false" customHeight="false" outlineLevel="0" collapsed="false">
      <c r="B372" s="2" t="n">
        <f aca="false">+B371+1</f>
        <v>272</v>
      </c>
      <c r="C372" s="27" t="n">
        <f aca="false">+C294</f>
        <v>202</v>
      </c>
      <c r="D372" s="39" t="n">
        <f aca="false">+D371</f>
        <v>101</v>
      </c>
      <c r="E372" s="39" t="n">
        <f aca="false">IF(C372=D372,1,0)</f>
        <v>0</v>
      </c>
      <c r="F372" s="28" t="n">
        <f aca="false">+F294</f>
        <v>202</v>
      </c>
      <c r="G372" s="28" t="n">
        <f aca="false">+G371</f>
        <v>101</v>
      </c>
      <c r="H372" s="28" t="n">
        <f aca="false">IF(F372=G372,1,0)</f>
        <v>0</v>
      </c>
      <c r="I372" s="29" t="n">
        <f aca="false">+I294</f>
        <v>202</v>
      </c>
      <c r="J372" s="29" t="n">
        <f aca="false">+J371</f>
        <v>101</v>
      </c>
      <c r="K372" s="29" t="n">
        <f aca="false">IF(I372=J372,1,0)</f>
        <v>0</v>
      </c>
      <c r="L372" s="40" t="n">
        <f aca="false">+L294</f>
        <v>202</v>
      </c>
      <c r="M372" s="40" t="n">
        <f aca="false">+M371</f>
        <v>101</v>
      </c>
      <c r="N372" s="30" t="n">
        <f aca="false">IF(L372=M372,1,0)</f>
        <v>0</v>
      </c>
    </row>
    <row r="373" customFormat="false" ht="12.75" hidden="false" customHeight="false" outlineLevel="0" collapsed="false">
      <c r="B373" s="2" t="n">
        <f aca="false">+B372+1</f>
        <v>273</v>
      </c>
      <c r="C373" s="27" t="n">
        <f aca="false">+C295</f>
        <v>202</v>
      </c>
      <c r="D373" s="39" t="n">
        <f aca="false">+D372</f>
        <v>101</v>
      </c>
      <c r="E373" s="39" t="n">
        <f aca="false">IF(C373=D373,1,0)</f>
        <v>0</v>
      </c>
      <c r="F373" s="28" t="n">
        <f aca="false">+F295</f>
        <v>202</v>
      </c>
      <c r="G373" s="28" t="n">
        <f aca="false">+G372</f>
        <v>101</v>
      </c>
      <c r="H373" s="28" t="n">
        <f aca="false">IF(F373=G373,1,0)</f>
        <v>0</v>
      </c>
      <c r="I373" s="29" t="n">
        <f aca="false">+I295</f>
        <v>202</v>
      </c>
      <c r="J373" s="29" t="n">
        <f aca="false">+J372</f>
        <v>101</v>
      </c>
      <c r="K373" s="29" t="n">
        <f aca="false">IF(I373=J373,1,0)</f>
        <v>0</v>
      </c>
      <c r="L373" s="40" t="n">
        <f aca="false">+L295</f>
        <v>202</v>
      </c>
      <c r="M373" s="40" t="n">
        <f aca="false">+M372</f>
        <v>101</v>
      </c>
      <c r="N373" s="30" t="n">
        <f aca="false">IF(L373=M373,1,0)</f>
        <v>0</v>
      </c>
    </row>
    <row r="374" customFormat="false" ht="12.75" hidden="false" customHeight="false" outlineLevel="0" collapsed="false">
      <c r="B374" s="2" t="n">
        <f aca="false">+B373+1</f>
        <v>274</v>
      </c>
      <c r="C374" s="27" t="n">
        <f aca="false">+C296</f>
        <v>202</v>
      </c>
      <c r="D374" s="39" t="n">
        <f aca="false">+D373</f>
        <v>101</v>
      </c>
      <c r="E374" s="39" t="n">
        <f aca="false">IF(C374=D374,1,0)</f>
        <v>0</v>
      </c>
      <c r="F374" s="28" t="n">
        <f aca="false">+F296</f>
        <v>202</v>
      </c>
      <c r="G374" s="28" t="n">
        <f aca="false">+G373</f>
        <v>101</v>
      </c>
      <c r="H374" s="28" t="n">
        <f aca="false">IF(F374=G374,1,0)</f>
        <v>0</v>
      </c>
      <c r="I374" s="29" t="n">
        <f aca="false">+I296</f>
        <v>202</v>
      </c>
      <c r="J374" s="29" t="n">
        <f aca="false">+J373</f>
        <v>101</v>
      </c>
      <c r="K374" s="29" t="n">
        <f aca="false">IF(I374=J374,1,0)</f>
        <v>0</v>
      </c>
      <c r="L374" s="40" t="n">
        <f aca="false">+L296</f>
        <v>202</v>
      </c>
      <c r="M374" s="40" t="n">
        <f aca="false">+M373</f>
        <v>101</v>
      </c>
      <c r="N374" s="30" t="n">
        <f aca="false">IF(L374=M374,1,0)</f>
        <v>0</v>
      </c>
    </row>
    <row r="375" customFormat="false" ht="12.75" hidden="false" customHeight="false" outlineLevel="0" collapsed="false">
      <c r="B375" s="2" t="n">
        <f aca="false">+B374+1</f>
        <v>275</v>
      </c>
      <c r="C375" s="27" t="n">
        <f aca="false">+C297</f>
        <v>202</v>
      </c>
      <c r="D375" s="39" t="n">
        <f aca="false">+D374</f>
        <v>101</v>
      </c>
      <c r="E375" s="39" t="n">
        <f aca="false">IF(C375=D375,1,0)</f>
        <v>0</v>
      </c>
      <c r="F375" s="28" t="n">
        <f aca="false">+F297</f>
        <v>202</v>
      </c>
      <c r="G375" s="28" t="n">
        <f aca="false">+G374</f>
        <v>101</v>
      </c>
      <c r="H375" s="28" t="n">
        <f aca="false">IF(F375=G375,1,0)</f>
        <v>0</v>
      </c>
      <c r="I375" s="29" t="n">
        <f aca="false">+I297</f>
        <v>202</v>
      </c>
      <c r="J375" s="29" t="n">
        <f aca="false">+J374</f>
        <v>101</v>
      </c>
      <c r="K375" s="29" t="n">
        <f aca="false">IF(I375=J375,1,0)</f>
        <v>0</v>
      </c>
      <c r="L375" s="40" t="n">
        <f aca="false">+L297</f>
        <v>202</v>
      </c>
      <c r="M375" s="40" t="n">
        <f aca="false">+M374</f>
        <v>101</v>
      </c>
      <c r="N375" s="30" t="n">
        <f aca="false">IF(L375=M375,1,0)</f>
        <v>0</v>
      </c>
    </row>
    <row r="376" customFormat="false" ht="12.75" hidden="false" customHeight="false" outlineLevel="0" collapsed="false">
      <c r="B376" s="2" t="n">
        <f aca="false">+B375+1</f>
        <v>276</v>
      </c>
      <c r="C376" s="27" t="n">
        <f aca="false">+C298</f>
        <v>202</v>
      </c>
      <c r="D376" s="39" t="n">
        <f aca="false">+D375</f>
        <v>101</v>
      </c>
      <c r="E376" s="39" t="n">
        <f aca="false">IF(C376=D376,1,0)</f>
        <v>0</v>
      </c>
      <c r="F376" s="28" t="n">
        <f aca="false">+F298</f>
        <v>202</v>
      </c>
      <c r="G376" s="28" t="n">
        <f aca="false">+G375</f>
        <v>101</v>
      </c>
      <c r="H376" s="28" t="n">
        <f aca="false">IF(F376=G376,1,0)</f>
        <v>0</v>
      </c>
      <c r="I376" s="29" t="n">
        <f aca="false">+I298</f>
        <v>202</v>
      </c>
      <c r="J376" s="29" t="n">
        <f aca="false">+J375</f>
        <v>101</v>
      </c>
      <c r="K376" s="29" t="n">
        <f aca="false">IF(I376=J376,1,0)</f>
        <v>0</v>
      </c>
      <c r="L376" s="40" t="n">
        <f aca="false">+L298</f>
        <v>202</v>
      </c>
      <c r="M376" s="40" t="n">
        <f aca="false">+M375</f>
        <v>101</v>
      </c>
      <c r="N376" s="30" t="n">
        <f aca="false">IF(L376=M376,1,0)</f>
        <v>0</v>
      </c>
    </row>
    <row r="377" customFormat="false" ht="12.75" hidden="false" customHeight="false" outlineLevel="0" collapsed="false">
      <c r="B377" s="2" t="n">
        <f aca="false">+B376+1</f>
        <v>277</v>
      </c>
      <c r="C377" s="27" t="n">
        <f aca="false">+C299</f>
        <v>202</v>
      </c>
      <c r="D377" s="39" t="n">
        <f aca="false">+D376</f>
        <v>101</v>
      </c>
      <c r="E377" s="39" t="n">
        <f aca="false">IF(C377=D377,1,0)</f>
        <v>0</v>
      </c>
      <c r="F377" s="28" t="n">
        <f aca="false">+F299</f>
        <v>202</v>
      </c>
      <c r="G377" s="28" t="n">
        <f aca="false">+G376</f>
        <v>101</v>
      </c>
      <c r="H377" s="28" t="n">
        <f aca="false">IF(F377=G377,1,0)</f>
        <v>0</v>
      </c>
      <c r="I377" s="29" t="n">
        <f aca="false">+I299</f>
        <v>202</v>
      </c>
      <c r="J377" s="29" t="n">
        <f aca="false">+J376</f>
        <v>101</v>
      </c>
      <c r="K377" s="29" t="n">
        <f aca="false">IF(I377=J377,1,0)</f>
        <v>0</v>
      </c>
      <c r="L377" s="40" t="n">
        <f aca="false">+L299</f>
        <v>202</v>
      </c>
      <c r="M377" s="40" t="n">
        <f aca="false">+M376</f>
        <v>101</v>
      </c>
      <c r="N377" s="30" t="n">
        <f aca="false">IF(L377=M377,1,0)</f>
        <v>0</v>
      </c>
    </row>
    <row r="378" customFormat="false" ht="12.75" hidden="false" customHeight="false" outlineLevel="0" collapsed="false">
      <c r="B378" s="2" t="n">
        <f aca="false">+B377+1</f>
        <v>278</v>
      </c>
      <c r="C378" s="27" t="n">
        <f aca="false">+C300</f>
        <v>202</v>
      </c>
      <c r="D378" s="39" t="n">
        <f aca="false">+D377</f>
        <v>101</v>
      </c>
      <c r="E378" s="39" t="n">
        <f aca="false">IF(C378=D378,1,0)</f>
        <v>0</v>
      </c>
      <c r="F378" s="28" t="n">
        <f aca="false">+F300</f>
        <v>202</v>
      </c>
      <c r="G378" s="28" t="n">
        <f aca="false">+G377</f>
        <v>101</v>
      </c>
      <c r="H378" s="28" t="n">
        <f aca="false">IF(F378=G378,1,0)</f>
        <v>0</v>
      </c>
      <c r="I378" s="29" t="n">
        <f aca="false">+I300</f>
        <v>202</v>
      </c>
      <c r="J378" s="29" t="n">
        <f aca="false">+J377</f>
        <v>101</v>
      </c>
      <c r="K378" s="29" t="n">
        <f aca="false">IF(I378=J378,1,0)</f>
        <v>0</v>
      </c>
      <c r="L378" s="40" t="n">
        <f aca="false">+L300</f>
        <v>202</v>
      </c>
      <c r="M378" s="40" t="n">
        <f aca="false">+M377</f>
        <v>101</v>
      </c>
      <c r="N378" s="30" t="n">
        <f aca="false">IF(L378=M378,1,0)</f>
        <v>0</v>
      </c>
    </row>
    <row r="379" customFormat="false" ht="12.75" hidden="false" customHeight="false" outlineLevel="0" collapsed="false">
      <c r="B379" s="2" t="n">
        <f aca="false">+B378+1</f>
        <v>279</v>
      </c>
      <c r="C379" s="27" t="n">
        <f aca="false">+C301</f>
        <v>202</v>
      </c>
      <c r="D379" s="39" t="n">
        <f aca="false">+D378</f>
        <v>101</v>
      </c>
      <c r="E379" s="39" t="n">
        <f aca="false">IF(C379=D379,1,0)</f>
        <v>0</v>
      </c>
      <c r="F379" s="28" t="n">
        <f aca="false">+F301</f>
        <v>202</v>
      </c>
      <c r="G379" s="28" t="n">
        <f aca="false">+G378</f>
        <v>101</v>
      </c>
      <c r="H379" s="28" t="n">
        <f aca="false">IF(F379=G379,1,0)</f>
        <v>0</v>
      </c>
      <c r="I379" s="29" t="n">
        <f aca="false">+I301</f>
        <v>202</v>
      </c>
      <c r="J379" s="29" t="n">
        <f aca="false">+J378</f>
        <v>101</v>
      </c>
      <c r="K379" s="29" t="n">
        <f aca="false">IF(I379=J379,1,0)</f>
        <v>0</v>
      </c>
      <c r="L379" s="40" t="n">
        <f aca="false">+L301</f>
        <v>202</v>
      </c>
      <c r="M379" s="40" t="n">
        <f aca="false">+M378</f>
        <v>101</v>
      </c>
      <c r="N379" s="30" t="n">
        <f aca="false">IF(L379=M379,1,0)</f>
        <v>0</v>
      </c>
    </row>
    <row r="380" customFormat="false" ht="12.75" hidden="false" customHeight="false" outlineLevel="0" collapsed="false">
      <c r="B380" s="2" t="n">
        <f aca="false">+B379+1</f>
        <v>280</v>
      </c>
      <c r="C380" s="27" t="n">
        <f aca="false">+C302</f>
        <v>202</v>
      </c>
      <c r="D380" s="39" t="n">
        <f aca="false">+D379</f>
        <v>101</v>
      </c>
      <c r="E380" s="39" t="n">
        <f aca="false">IF(C380=D380,1,0)</f>
        <v>0</v>
      </c>
      <c r="F380" s="28" t="n">
        <f aca="false">+F302</f>
        <v>202</v>
      </c>
      <c r="G380" s="28" t="n">
        <f aca="false">+G379</f>
        <v>101</v>
      </c>
      <c r="H380" s="28" t="n">
        <f aca="false">IF(F380=G380,1,0)</f>
        <v>0</v>
      </c>
      <c r="I380" s="29" t="n">
        <f aca="false">+I302</f>
        <v>202</v>
      </c>
      <c r="J380" s="29" t="n">
        <f aca="false">+J379</f>
        <v>101</v>
      </c>
      <c r="K380" s="29" t="n">
        <f aca="false">IF(I380=J380,1,0)</f>
        <v>0</v>
      </c>
      <c r="L380" s="40" t="n">
        <f aca="false">+L302</f>
        <v>202</v>
      </c>
      <c r="M380" s="40" t="n">
        <f aca="false">+M379</f>
        <v>101</v>
      </c>
      <c r="N380" s="30" t="n">
        <f aca="false">IF(L380=M380,1,0)</f>
        <v>0</v>
      </c>
    </row>
    <row r="381" customFormat="false" ht="12.75" hidden="false" customHeight="false" outlineLevel="0" collapsed="false">
      <c r="B381" s="2" t="n">
        <f aca="false">+B380+1</f>
        <v>281</v>
      </c>
      <c r="C381" s="27" t="n">
        <f aca="false">+C303</f>
        <v>202</v>
      </c>
      <c r="D381" s="39" t="n">
        <f aca="false">+D380</f>
        <v>101</v>
      </c>
      <c r="E381" s="39" t="n">
        <f aca="false">IF(C381=D381,1,0)</f>
        <v>0</v>
      </c>
      <c r="F381" s="28" t="n">
        <f aca="false">+F303</f>
        <v>202</v>
      </c>
      <c r="G381" s="28" t="n">
        <f aca="false">+G380</f>
        <v>101</v>
      </c>
      <c r="H381" s="28" t="n">
        <f aca="false">IF(F381=G381,1,0)</f>
        <v>0</v>
      </c>
      <c r="I381" s="29" t="n">
        <f aca="false">+I303</f>
        <v>202</v>
      </c>
      <c r="J381" s="29" t="n">
        <f aca="false">+J380</f>
        <v>101</v>
      </c>
      <c r="K381" s="29" t="n">
        <f aca="false">IF(I381=J381,1,0)</f>
        <v>0</v>
      </c>
      <c r="L381" s="40" t="n">
        <f aca="false">+L303</f>
        <v>202</v>
      </c>
      <c r="M381" s="40" t="n">
        <f aca="false">+M380</f>
        <v>101</v>
      </c>
      <c r="N381" s="30" t="n">
        <f aca="false">IF(L381=M381,1,0)</f>
        <v>0</v>
      </c>
    </row>
    <row r="382" customFormat="false" ht="12.75" hidden="false" customHeight="false" outlineLevel="0" collapsed="false">
      <c r="B382" s="2" t="n">
        <f aca="false">+B381+1</f>
        <v>282</v>
      </c>
      <c r="C382" s="27" t="n">
        <f aca="false">+C304</f>
        <v>202</v>
      </c>
      <c r="D382" s="39" t="n">
        <f aca="false">+D381</f>
        <v>101</v>
      </c>
      <c r="E382" s="39" t="n">
        <f aca="false">IF(C382=D382,1,0)</f>
        <v>0</v>
      </c>
      <c r="F382" s="28" t="n">
        <f aca="false">+F304</f>
        <v>202</v>
      </c>
      <c r="G382" s="28" t="n">
        <f aca="false">+G381</f>
        <v>101</v>
      </c>
      <c r="H382" s="28" t="n">
        <f aca="false">IF(F382=G382,1,0)</f>
        <v>0</v>
      </c>
      <c r="I382" s="29" t="n">
        <f aca="false">+I304</f>
        <v>202</v>
      </c>
      <c r="J382" s="29" t="n">
        <f aca="false">+J381</f>
        <v>101</v>
      </c>
      <c r="K382" s="29" t="n">
        <f aca="false">IF(I382=J382,1,0)</f>
        <v>0</v>
      </c>
      <c r="L382" s="40" t="n">
        <f aca="false">+L304</f>
        <v>202</v>
      </c>
      <c r="M382" s="40" t="n">
        <f aca="false">+M381</f>
        <v>101</v>
      </c>
      <c r="N382" s="30" t="n">
        <f aca="false">IF(L382=M382,1,0)</f>
        <v>0</v>
      </c>
    </row>
    <row r="383" customFormat="false" ht="12.75" hidden="false" customHeight="false" outlineLevel="0" collapsed="false">
      <c r="B383" s="2" t="n">
        <f aca="false">+B382+1</f>
        <v>283</v>
      </c>
      <c r="C383" s="27" t="n">
        <f aca="false">+C305</f>
        <v>202</v>
      </c>
      <c r="D383" s="39" t="n">
        <f aca="false">+D382</f>
        <v>101</v>
      </c>
      <c r="E383" s="39" t="n">
        <f aca="false">IF(C383=D383,1,0)</f>
        <v>0</v>
      </c>
      <c r="F383" s="28" t="n">
        <f aca="false">+F305</f>
        <v>202</v>
      </c>
      <c r="G383" s="28" t="n">
        <f aca="false">+G382</f>
        <v>101</v>
      </c>
      <c r="H383" s="28" t="n">
        <f aca="false">IF(F383=G383,1,0)</f>
        <v>0</v>
      </c>
      <c r="I383" s="29" t="n">
        <f aca="false">+I305</f>
        <v>202</v>
      </c>
      <c r="J383" s="29" t="n">
        <f aca="false">+J382</f>
        <v>101</v>
      </c>
      <c r="K383" s="29" t="n">
        <f aca="false">IF(I383=J383,1,0)</f>
        <v>0</v>
      </c>
      <c r="L383" s="40" t="n">
        <f aca="false">+L305</f>
        <v>202</v>
      </c>
      <c r="M383" s="40" t="n">
        <f aca="false">+M382</f>
        <v>101</v>
      </c>
      <c r="N383" s="30" t="n">
        <f aca="false">IF(L383=M383,1,0)</f>
        <v>0</v>
      </c>
    </row>
    <row r="384" customFormat="false" ht="12.75" hidden="false" customHeight="false" outlineLevel="0" collapsed="false">
      <c r="B384" s="2" t="n">
        <f aca="false">+B383+1</f>
        <v>284</v>
      </c>
      <c r="C384" s="27" t="n">
        <f aca="false">+C306</f>
        <v>202</v>
      </c>
      <c r="D384" s="39" t="n">
        <f aca="false">+D383</f>
        <v>101</v>
      </c>
      <c r="E384" s="39" t="n">
        <f aca="false">IF(C384=D384,1,0)</f>
        <v>0</v>
      </c>
      <c r="F384" s="28" t="n">
        <f aca="false">+F306</f>
        <v>202</v>
      </c>
      <c r="G384" s="28" t="n">
        <f aca="false">+G383</f>
        <v>101</v>
      </c>
      <c r="H384" s="28" t="n">
        <f aca="false">IF(F384=G384,1,0)</f>
        <v>0</v>
      </c>
      <c r="I384" s="29" t="n">
        <f aca="false">+I306</f>
        <v>202</v>
      </c>
      <c r="J384" s="29" t="n">
        <f aca="false">+J383</f>
        <v>101</v>
      </c>
      <c r="K384" s="29" t="n">
        <f aca="false">IF(I384=J384,1,0)</f>
        <v>0</v>
      </c>
      <c r="L384" s="40" t="n">
        <f aca="false">+L306</f>
        <v>202</v>
      </c>
      <c r="M384" s="40" t="n">
        <f aca="false">+M383</f>
        <v>101</v>
      </c>
      <c r="N384" s="30" t="n">
        <f aca="false">IF(L384=M384,1,0)</f>
        <v>0</v>
      </c>
    </row>
    <row r="385" customFormat="false" ht="12.75" hidden="false" customHeight="false" outlineLevel="0" collapsed="false">
      <c r="B385" s="2" t="n">
        <f aca="false">+B384+1</f>
        <v>285</v>
      </c>
      <c r="C385" s="27" t="n">
        <f aca="false">+C307</f>
        <v>202</v>
      </c>
      <c r="D385" s="39" t="n">
        <f aca="false">+D384</f>
        <v>101</v>
      </c>
      <c r="E385" s="39" t="n">
        <f aca="false">IF(C385=D385,1,0)</f>
        <v>0</v>
      </c>
      <c r="F385" s="28" t="n">
        <f aca="false">+F307</f>
        <v>202</v>
      </c>
      <c r="G385" s="28" t="n">
        <f aca="false">+G384</f>
        <v>101</v>
      </c>
      <c r="H385" s="28" t="n">
        <f aca="false">IF(F385=G385,1,0)</f>
        <v>0</v>
      </c>
      <c r="I385" s="29" t="n">
        <f aca="false">+I307</f>
        <v>202</v>
      </c>
      <c r="J385" s="29" t="n">
        <f aca="false">+J384</f>
        <v>101</v>
      </c>
      <c r="K385" s="29" t="n">
        <f aca="false">IF(I385=J385,1,0)</f>
        <v>0</v>
      </c>
      <c r="L385" s="40" t="n">
        <f aca="false">+L307</f>
        <v>202</v>
      </c>
      <c r="M385" s="40" t="n">
        <f aca="false">+M384</f>
        <v>101</v>
      </c>
      <c r="N385" s="30" t="n">
        <f aca="false">IF(L385=M385,1,0)</f>
        <v>0</v>
      </c>
    </row>
    <row r="386" customFormat="false" ht="12.75" hidden="false" customHeight="false" outlineLevel="0" collapsed="false">
      <c r="B386" s="2" t="n">
        <f aca="false">+B385+1</f>
        <v>286</v>
      </c>
      <c r="C386" s="27" t="n">
        <f aca="false">+C308</f>
        <v>202</v>
      </c>
      <c r="D386" s="39" t="n">
        <f aca="false">+D385</f>
        <v>101</v>
      </c>
      <c r="E386" s="39" t="n">
        <f aca="false">IF(C386=D386,1,0)</f>
        <v>0</v>
      </c>
      <c r="F386" s="28" t="n">
        <f aca="false">+F308</f>
        <v>202</v>
      </c>
      <c r="G386" s="28" t="n">
        <f aca="false">+G385</f>
        <v>101</v>
      </c>
      <c r="H386" s="28" t="n">
        <f aca="false">IF(F386=G386,1,0)</f>
        <v>0</v>
      </c>
      <c r="I386" s="29" t="n">
        <f aca="false">+I308</f>
        <v>202</v>
      </c>
      <c r="J386" s="29" t="n">
        <f aca="false">+J385</f>
        <v>101</v>
      </c>
      <c r="K386" s="29" t="n">
        <f aca="false">IF(I386=J386,1,0)</f>
        <v>0</v>
      </c>
      <c r="L386" s="40" t="n">
        <f aca="false">+L308</f>
        <v>202</v>
      </c>
      <c r="M386" s="40" t="n">
        <f aca="false">+M385</f>
        <v>101</v>
      </c>
      <c r="N386" s="30" t="n">
        <f aca="false">IF(L386=M386,1,0)</f>
        <v>0</v>
      </c>
    </row>
    <row r="387" customFormat="false" ht="12.75" hidden="false" customHeight="false" outlineLevel="0" collapsed="false">
      <c r="B387" s="2" t="n">
        <f aca="false">+B386+1</f>
        <v>287</v>
      </c>
      <c r="C387" s="27" t="n">
        <f aca="false">+C309</f>
        <v>202</v>
      </c>
      <c r="D387" s="39" t="n">
        <f aca="false">+D386</f>
        <v>101</v>
      </c>
      <c r="E387" s="39" t="n">
        <f aca="false">IF(C387=D387,1,0)</f>
        <v>0</v>
      </c>
      <c r="F387" s="28" t="n">
        <f aca="false">+F309</f>
        <v>202</v>
      </c>
      <c r="G387" s="28" t="n">
        <f aca="false">+G386</f>
        <v>101</v>
      </c>
      <c r="H387" s="28" t="n">
        <f aca="false">IF(F387=G387,1,0)</f>
        <v>0</v>
      </c>
      <c r="I387" s="29" t="n">
        <f aca="false">+I309</f>
        <v>202</v>
      </c>
      <c r="J387" s="29" t="n">
        <f aca="false">+J386</f>
        <v>101</v>
      </c>
      <c r="K387" s="29" t="n">
        <f aca="false">IF(I387=J387,1,0)</f>
        <v>0</v>
      </c>
      <c r="L387" s="40" t="n">
        <f aca="false">+L309</f>
        <v>202</v>
      </c>
      <c r="M387" s="40" t="n">
        <f aca="false">+M386</f>
        <v>101</v>
      </c>
      <c r="N387" s="30" t="n">
        <f aca="false">IF(L387=M387,1,0)</f>
        <v>0</v>
      </c>
    </row>
    <row r="388" customFormat="false" ht="12.75" hidden="false" customHeight="false" outlineLevel="0" collapsed="false">
      <c r="B388" s="2" t="n">
        <f aca="false">+B387+1</f>
        <v>288</v>
      </c>
      <c r="C388" s="27" t="n">
        <f aca="false">+C310</f>
        <v>202</v>
      </c>
      <c r="D388" s="39" t="n">
        <f aca="false">+D387</f>
        <v>101</v>
      </c>
      <c r="E388" s="39" t="n">
        <f aca="false">IF(C388=D388,1,0)</f>
        <v>0</v>
      </c>
      <c r="F388" s="28" t="n">
        <f aca="false">+F310</f>
        <v>202</v>
      </c>
      <c r="G388" s="28" t="n">
        <f aca="false">+G387</f>
        <v>101</v>
      </c>
      <c r="H388" s="28" t="n">
        <f aca="false">IF(F388=G388,1,0)</f>
        <v>0</v>
      </c>
      <c r="I388" s="29" t="n">
        <f aca="false">+I310</f>
        <v>202</v>
      </c>
      <c r="J388" s="29" t="n">
        <f aca="false">+J387</f>
        <v>101</v>
      </c>
      <c r="K388" s="29" t="n">
        <f aca="false">IF(I388=J388,1,0)</f>
        <v>0</v>
      </c>
      <c r="L388" s="40" t="n">
        <f aca="false">+L310</f>
        <v>202</v>
      </c>
      <c r="M388" s="40" t="n">
        <f aca="false">+M387</f>
        <v>101</v>
      </c>
      <c r="N388" s="30" t="n">
        <f aca="false">IF(L388=M388,1,0)</f>
        <v>0</v>
      </c>
    </row>
    <row r="389" customFormat="false" ht="12.75" hidden="false" customHeight="false" outlineLevel="0" collapsed="false">
      <c r="B389" s="2" t="n">
        <f aca="false">+B388+1</f>
        <v>289</v>
      </c>
      <c r="C389" s="27" t="n">
        <f aca="false">+C311</f>
        <v>202</v>
      </c>
      <c r="D389" s="39" t="n">
        <f aca="false">+D388</f>
        <v>101</v>
      </c>
      <c r="E389" s="39" t="n">
        <f aca="false">IF(C389=D389,1,0)</f>
        <v>0</v>
      </c>
      <c r="F389" s="28" t="n">
        <f aca="false">+F311</f>
        <v>202</v>
      </c>
      <c r="G389" s="28" t="n">
        <f aca="false">+G388</f>
        <v>101</v>
      </c>
      <c r="H389" s="28" t="n">
        <f aca="false">IF(F389=G389,1,0)</f>
        <v>0</v>
      </c>
      <c r="I389" s="29" t="n">
        <f aca="false">+I311</f>
        <v>202</v>
      </c>
      <c r="J389" s="29" t="n">
        <f aca="false">+J388</f>
        <v>101</v>
      </c>
      <c r="K389" s="29" t="n">
        <f aca="false">IF(I389=J389,1,0)</f>
        <v>0</v>
      </c>
      <c r="L389" s="40" t="n">
        <f aca="false">+L311</f>
        <v>202</v>
      </c>
      <c r="M389" s="40" t="n">
        <f aca="false">+M388</f>
        <v>101</v>
      </c>
      <c r="N389" s="30" t="n">
        <f aca="false">IF(L389=M389,1,0)</f>
        <v>0</v>
      </c>
    </row>
    <row r="390" customFormat="false" ht="12.75" hidden="false" customHeight="false" outlineLevel="0" collapsed="false">
      <c r="B390" s="2" t="n">
        <f aca="false">+B389+1</f>
        <v>290</v>
      </c>
      <c r="C390" s="27" t="n">
        <f aca="false">+C312</f>
        <v>202</v>
      </c>
      <c r="D390" s="39" t="n">
        <f aca="false">+D389</f>
        <v>101</v>
      </c>
      <c r="E390" s="39" t="n">
        <f aca="false">IF(C390=D390,1,0)</f>
        <v>0</v>
      </c>
      <c r="F390" s="28" t="n">
        <f aca="false">+F312</f>
        <v>202</v>
      </c>
      <c r="G390" s="28" t="n">
        <f aca="false">+G389</f>
        <v>101</v>
      </c>
      <c r="H390" s="28" t="n">
        <f aca="false">IF(F390=G390,1,0)</f>
        <v>0</v>
      </c>
      <c r="I390" s="29" t="n">
        <f aca="false">+I312</f>
        <v>202</v>
      </c>
      <c r="J390" s="29" t="n">
        <f aca="false">+J389</f>
        <v>101</v>
      </c>
      <c r="K390" s="29" t="n">
        <f aca="false">IF(I390=J390,1,0)</f>
        <v>0</v>
      </c>
      <c r="L390" s="40" t="n">
        <f aca="false">+L312</f>
        <v>202</v>
      </c>
      <c r="M390" s="40" t="n">
        <f aca="false">+M389</f>
        <v>101</v>
      </c>
      <c r="N390" s="30" t="n">
        <f aca="false">IF(L390=M390,1,0)</f>
        <v>0</v>
      </c>
    </row>
    <row r="391" customFormat="false" ht="12.75" hidden="false" customHeight="false" outlineLevel="0" collapsed="false">
      <c r="B391" s="2" t="n">
        <f aca="false">+B390+1</f>
        <v>291</v>
      </c>
      <c r="C391" s="27" t="n">
        <f aca="false">+C313</f>
        <v>202</v>
      </c>
      <c r="D391" s="39" t="n">
        <f aca="false">+D390</f>
        <v>101</v>
      </c>
      <c r="E391" s="39" t="n">
        <f aca="false">IF(C391=D391,1,0)</f>
        <v>0</v>
      </c>
      <c r="F391" s="28" t="n">
        <f aca="false">+F313</f>
        <v>202</v>
      </c>
      <c r="G391" s="28" t="n">
        <f aca="false">+G390</f>
        <v>101</v>
      </c>
      <c r="H391" s="28" t="n">
        <f aca="false">IF(F391=G391,1,0)</f>
        <v>0</v>
      </c>
      <c r="I391" s="29" t="n">
        <f aca="false">+I313</f>
        <v>202</v>
      </c>
      <c r="J391" s="29" t="n">
        <f aca="false">+J390</f>
        <v>101</v>
      </c>
      <c r="K391" s="29" t="n">
        <f aca="false">IF(I391=J391,1,0)</f>
        <v>0</v>
      </c>
      <c r="L391" s="40" t="n">
        <f aca="false">+L313</f>
        <v>202</v>
      </c>
      <c r="M391" s="40" t="n">
        <f aca="false">+M390</f>
        <v>101</v>
      </c>
      <c r="N391" s="30" t="n">
        <f aca="false">IF(L391=M391,1,0)</f>
        <v>0</v>
      </c>
    </row>
    <row r="392" customFormat="false" ht="12.75" hidden="false" customHeight="false" outlineLevel="0" collapsed="false">
      <c r="B392" s="2" t="n">
        <f aca="false">+B391+1</f>
        <v>292</v>
      </c>
      <c r="C392" s="27" t="n">
        <f aca="false">+C314</f>
        <v>202</v>
      </c>
      <c r="D392" s="39" t="n">
        <f aca="false">+D391</f>
        <v>101</v>
      </c>
      <c r="E392" s="39" t="n">
        <f aca="false">IF(C392=D392,1,0)</f>
        <v>0</v>
      </c>
      <c r="F392" s="28" t="n">
        <f aca="false">+F314</f>
        <v>202</v>
      </c>
      <c r="G392" s="28" t="n">
        <f aca="false">+G391</f>
        <v>101</v>
      </c>
      <c r="H392" s="28" t="n">
        <f aca="false">IF(F392=G392,1,0)</f>
        <v>0</v>
      </c>
      <c r="I392" s="29" t="n">
        <f aca="false">+I314</f>
        <v>202</v>
      </c>
      <c r="J392" s="29" t="n">
        <f aca="false">+J391</f>
        <v>101</v>
      </c>
      <c r="K392" s="29" t="n">
        <f aca="false">IF(I392=J392,1,0)</f>
        <v>0</v>
      </c>
      <c r="L392" s="40" t="n">
        <f aca="false">+L314</f>
        <v>202</v>
      </c>
      <c r="M392" s="40" t="n">
        <f aca="false">+M391</f>
        <v>101</v>
      </c>
      <c r="N392" s="30" t="n">
        <f aca="false">IF(L392=M392,1,0)</f>
        <v>0</v>
      </c>
    </row>
    <row r="393" customFormat="false" ht="12.75" hidden="false" customHeight="false" outlineLevel="0" collapsed="false">
      <c r="B393" s="2" t="n">
        <f aca="false">+B392+1</f>
        <v>293</v>
      </c>
      <c r="C393" s="27" t="n">
        <f aca="false">+C315</f>
        <v>202</v>
      </c>
      <c r="D393" s="39" t="n">
        <f aca="false">+D392</f>
        <v>101</v>
      </c>
      <c r="E393" s="39" t="n">
        <f aca="false">IF(C393=D393,1,0)</f>
        <v>0</v>
      </c>
      <c r="F393" s="28" t="n">
        <f aca="false">+F315</f>
        <v>202</v>
      </c>
      <c r="G393" s="28" t="n">
        <f aca="false">+G392</f>
        <v>101</v>
      </c>
      <c r="H393" s="28" t="n">
        <f aca="false">IF(F393=G393,1,0)</f>
        <v>0</v>
      </c>
      <c r="I393" s="29" t="n">
        <f aca="false">+I315</f>
        <v>202</v>
      </c>
      <c r="J393" s="29" t="n">
        <f aca="false">+J392</f>
        <v>101</v>
      </c>
      <c r="K393" s="29" t="n">
        <f aca="false">IF(I393=J393,1,0)</f>
        <v>0</v>
      </c>
      <c r="L393" s="40" t="n">
        <f aca="false">+L315</f>
        <v>202</v>
      </c>
      <c r="M393" s="40" t="n">
        <f aca="false">+M392</f>
        <v>101</v>
      </c>
      <c r="N393" s="30" t="n">
        <f aca="false">IF(L393=M393,1,0)</f>
        <v>0</v>
      </c>
    </row>
    <row r="394" customFormat="false" ht="12.75" hidden="false" customHeight="false" outlineLevel="0" collapsed="false">
      <c r="B394" s="2" t="n">
        <f aca="false">+B393+1</f>
        <v>294</v>
      </c>
      <c r="C394" s="27" t="n">
        <f aca="false">+C316</f>
        <v>202</v>
      </c>
      <c r="D394" s="39" t="n">
        <f aca="false">+D393</f>
        <v>101</v>
      </c>
      <c r="E394" s="39" t="n">
        <f aca="false">IF(C394=D394,1,0)</f>
        <v>0</v>
      </c>
      <c r="F394" s="28" t="n">
        <f aca="false">+F316</f>
        <v>202</v>
      </c>
      <c r="G394" s="28" t="n">
        <f aca="false">+G393</f>
        <v>101</v>
      </c>
      <c r="H394" s="28" t="n">
        <f aca="false">IF(F394=G394,1,0)</f>
        <v>0</v>
      </c>
      <c r="I394" s="29" t="n">
        <f aca="false">+I316</f>
        <v>202</v>
      </c>
      <c r="J394" s="29" t="n">
        <f aca="false">+J393</f>
        <v>101</v>
      </c>
      <c r="K394" s="29" t="n">
        <f aca="false">IF(I394=J394,1,0)</f>
        <v>0</v>
      </c>
      <c r="L394" s="40" t="n">
        <f aca="false">+L316</f>
        <v>202</v>
      </c>
      <c r="M394" s="40" t="n">
        <f aca="false">+M393</f>
        <v>101</v>
      </c>
      <c r="N394" s="30" t="n">
        <f aca="false">IF(L394=M394,1,0)</f>
        <v>0</v>
      </c>
    </row>
    <row r="395" customFormat="false" ht="12.75" hidden="false" customHeight="false" outlineLevel="0" collapsed="false">
      <c r="B395" s="2" t="n">
        <f aca="false">+B394+1</f>
        <v>295</v>
      </c>
      <c r="C395" s="27" t="n">
        <f aca="false">+C317</f>
        <v>202</v>
      </c>
      <c r="D395" s="39" t="n">
        <f aca="false">+D394</f>
        <v>101</v>
      </c>
      <c r="E395" s="39" t="n">
        <f aca="false">IF(C395=D395,1,0)</f>
        <v>0</v>
      </c>
      <c r="F395" s="28" t="n">
        <f aca="false">+F317</f>
        <v>202</v>
      </c>
      <c r="G395" s="28" t="n">
        <f aca="false">+G394</f>
        <v>101</v>
      </c>
      <c r="H395" s="28" t="n">
        <f aca="false">IF(F395=G395,1,0)</f>
        <v>0</v>
      </c>
      <c r="I395" s="29" t="n">
        <f aca="false">+I317</f>
        <v>202</v>
      </c>
      <c r="J395" s="29" t="n">
        <f aca="false">+J394</f>
        <v>101</v>
      </c>
      <c r="K395" s="29" t="n">
        <f aca="false">IF(I395=J395,1,0)</f>
        <v>0</v>
      </c>
      <c r="L395" s="40" t="n">
        <f aca="false">+L317</f>
        <v>202</v>
      </c>
      <c r="M395" s="40" t="n">
        <f aca="false">+M394</f>
        <v>101</v>
      </c>
      <c r="N395" s="30" t="n">
        <f aca="false">IF(L395=M395,1,0)</f>
        <v>0</v>
      </c>
    </row>
    <row r="396" customFormat="false" ht="12.75" hidden="false" customHeight="false" outlineLevel="0" collapsed="false">
      <c r="B396" s="2" t="n">
        <f aca="false">+B395+1</f>
        <v>296</v>
      </c>
      <c r="C396" s="27" t="n">
        <f aca="false">+C318</f>
        <v>202</v>
      </c>
      <c r="D396" s="39" t="n">
        <f aca="false">+D395</f>
        <v>101</v>
      </c>
      <c r="E396" s="39" t="n">
        <f aca="false">IF(C396=D396,1,0)</f>
        <v>0</v>
      </c>
      <c r="F396" s="28" t="n">
        <f aca="false">+F318</f>
        <v>202</v>
      </c>
      <c r="G396" s="28" t="n">
        <f aca="false">+G395</f>
        <v>101</v>
      </c>
      <c r="H396" s="28" t="n">
        <f aca="false">IF(F396=G396,1,0)</f>
        <v>0</v>
      </c>
      <c r="I396" s="29" t="n">
        <f aca="false">+I318</f>
        <v>202</v>
      </c>
      <c r="J396" s="29" t="n">
        <f aca="false">+J395</f>
        <v>101</v>
      </c>
      <c r="K396" s="29" t="n">
        <f aca="false">IF(I396=J396,1,0)</f>
        <v>0</v>
      </c>
      <c r="L396" s="40" t="n">
        <f aca="false">+L318</f>
        <v>202</v>
      </c>
      <c r="M396" s="40" t="n">
        <f aca="false">+M395</f>
        <v>101</v>
      </c>
      <c r="N396" s="30" t="n">
        <f aca="false">IF(L396=M396,1,0)</f>
        <v>0</v>
      </c>
    </row>
    <row r="397" customFormat="false" ht="12.75" hidden="false" customHeight="false" outlineLevel="0" collapsed="false">
      <c r="B397" s="2" t="n">
        <f aca="false">+B396+1</f>
        <v>297</v>
      </c>
      <c r="C397" s="27" t="n">
        <f aca="false">+C319</f>
        <v>202</v>
      </c>
      <c r="D397" s="39" t="n">
        <f aca="false">+D396</f>
        <v>101</v>
      </c>
      <c r="E397" s="39" t="n">
        <f aca="false">IF(C397=D397,1,0)</f>
        <v>0</v>
      </c>
      <c r="F397" s="28" t="n">
        <f aca="false">+F319</f>
        <v>202</v>
      </c>
      <c r="G397" s="28" t="n">
        <f aca="false">+G396</f>
        <v>101</v>
      </c>
      <c r="H397" s="28" t="n">
        <f aca="false">IF(F397=G397,1,0)</f>
        <v>0</v>
      </c>
      <c r="I397" s="29" t="n">
        <f aca="false">+I319</f>
        <v>202</v>
      </c>
      <c r="J397" s="29" t="n">
        <f aca="false">+J396</f>
        <v>101</v>
      </c>
      <c r="K397" s="29" t="n">
        <f aca="false">IF(I397=J397,1,0)</f>
        <v>0</v>
      </c>
      <c r="L397" s="40" t="n">
        <f aca="false">+L319</f>
        <v>202</v>
      </c>
      <c r="M397" s="40" t="n">
        <f aca="false">+M396</f>
        <v>101</v>
      </c>
      <c r="N397" s="30" t="n">
        <f aca="false">IF(L397=M397,1,0)</f>
        <v>0</v>
      </c>
    </row>
    <row r="398" customFormat="false" ht="12.75" hidden="false" customHeight="false" outlineLevel="0" collapsed="false">
      <c r="B398" s="2" t="n">
        <f aca="false">+B397+1</f>
        <v>298</v>
      </c>
      <c r="C398" s="27" t="n">
        <f aca="false">+C320</f>
        <v>202</v>
      </c>
      <c r="D398" s="39" t="n">
        <f aca="false">+D397</f>
        <v>101</v>
      </c>
      <c r="E398" s="39" t="n">
        <f aca="false">IF(C398=D398,1,0)</f>
        <v>0</v>
      </c>
      <c r="F398" s="28" t="n">
        <f aca="false">+F320</f>
        <v>202</v>
      </c>
      <c r="G398" s="28" t="n">
        <f aca="false">+G397</f>
        <v>101</v>
      </c>
      <c r="H398" s="28" t="n">
        <f aca="false">IF(F398=G398,1,0)</f>
        <v>0</v>
      </c>
      <c r="I398" s="29" t="n">
        <f aca="false">+I320</f>
        <v>202</v>
      </c>
      <c r="J398" s="29" t="n">
        <f aca="false">+J397</f>
        <v>101</v>
      </c>
      <c r="K398" s="29" t="n">
        <f aca="false">IF(I398=J398,1,0)</f>
        <v>0</v>
      </c>
      <c r="L398" s="40" t="n">
        <f aca="false">+L320</f>
        <v>202</v>
      </c>
      <c r="M398" s="40" t="n">
        <f aca="false">+M397</f>
        <v>101</v>
      </c>
      <c r="N398" s="30" t="n">
        <f aca="false">IF(L398=M398,1,0)</f>
        <v>0</v>
      </c>
    </row>
    <row r="399" customFormat="false" ht="12.75" hidden="false" customHeight="false" outlineLevel="0" collapsed="false">
      <c r="B399" s="2" t="n">
        <f aca="false">+B398+1</f>
        <v>299</v>
      </c>
      <c r="C399" s="27" t="n">
        <f aca="false">+C321</f>
        <v>202</v>
      </c>
      <c r="D399" s="39" t="n">
        <f aca="false">+D398</f>
        <v>101</v>
      </c>
      <c r="E399" s="39" t="n">
        <f aca="false">IF(C399=D399,1,0)</f>
        <v>0</v>
      </c>
      <c r="F399" s="28" t="n">
        <f aca="false">+F321</f>
        <v>202</v>
      </c>
      <c r="G399" s="28" t="n">
        <f aca="false">+G398</f>
        <v>101</v>
      </c>
      <c r="H399" s="28" t="n">
        <f aca="false">IF(F399=G399,1,0)</f>
        <v>0</v>
      </c>
      <c r="I399" s="29" t="n">
        <f aca="false">+I321</f>
        <v>202</v>
      </c>
      <c r="J399" s="29" t="n">
        <f aca="false">+J398</f>
        <v>101</v>
      </c>
      <c r="K399" s="29" t="n">
        <f aca="false">IF(I399=J399,1,0)</f>
        <v>0</v>
      </c>
      <c r="L399" s="40" t="n">
        <f aca="false">+L321</f>
        <v>202</v>
      </c>
      <c r="M399" s="40" t="n">
        <f aca="false">+M398</f>
        <v>101</v>
      </c>
      <c r="N399" s="30" t="n">
        <f aca="false">IF(L399=M399,1,0)</f>
        <v>0</v>
      </c>
    </row>
    <row r="400" customFormat="false" ht="12.75" hidden="false" customHeight="false" outlineLevel="0" collapsed="false">
      <c r="B400" s="2" t="n">
        <f aca="false">+B399+1</f>
        <v>300</v>
      </c>
      <c r="C400" s="27" t="n">
        <f aca="false">+C322</f>
        <v>202</v>
      </c>
      <c r="D400" s="39" t="n">
        <f aca="false">+D399</f>
        <v>101</v>
      </c>
      <c r="E400" s="39" t="n">
        <f aca="false">IF(C400=D400,1,0)</f>
        <v>0</v>
      </c>
      <c r="F400" s="28" t="n">
        <f aca="false">+F322</f>
        <v>202</v>
      </c>
      <c r="G400" s="28" t="n">
        <f aca="false">+G399</f>
        <v>101</v>
      </c>
      <c r="H400" s="28" t="n">
        <f aca="false">IF(F400=G400,1,0)</f>
        <v>0</v>
      </c>
      <c r="I400" s="29" t="n">
        <f aca="false">+I322</f>
        <v>202</v>
      </c>
      <c r="J400" s="29" t="n">
        <f aca="false">+J399</f>
        <v>101</v>
      </c>
      <c r="K400" s="29" t="n">
        <f aca="false">IF(I400=J400,1,0)</f>
        <v>0</v>
      </c>
      <c r="L400" s="40" t="n">
        <f aca="false">+L322</f>
        <v>202</v>
      </c>
      <c r="M400" s="40" t="n">
        <f aca="false">+M399</f>
        <v>101</v>
      </c>
      <c r="N400" s="30" t="n">
        <f aca="false">IF(L400=M400,1,0)</f>
        <v>0</v>
      </c>
    </row>
    <row r="401" customFormat="false" ht="12.75" hidden="false" customHeight="false" outlineLevel="0" collapsed="false">
      <c r="B401" s="2" t="n">
        <f aca="false">+B400+1</f>
        <v>301</v>
      </c>
      <c r="C401" s="27" t="n">
        <f aca="false">+C323</f>
        <v>202</v>
      </c>
      <c r="D401" s="39" t="n">
        <f aca="false">+D400</f>
        <v>101</v>
      </c>
      <c r="E401" s="39" t="n">
        <f aca="false">IF(C401=D401,1,0)</f>
        <v>0</v>
      </c>
      <c r="F401" s="28" t="n">
        <f aca="false">+F323</f>
        <v>202</v>
      </c>
      <c r="G401" s="28" t="n">
        <f aca="false">+G400</f>
        <v>101</v>
      </c>
      <c r="H401" s="28" t="n">
        <f aca="false">IF(F401=G401,1,0)</f>
        <v>0</v>
      </c>
      <c r="I401" s="29" t="n">
        <f aca="false">+I323</f>
        <v>202</v>
      </c>
      <c r="J401" s="29" t="n">
        <f aca="false">+J400</f>
        <v>101</v>
      </c>
      <c r="K401" s="29" t="n">
        <f aca="false">IF(I401=J401,1,0)</f>
        <v>0</v>
      </c>
      <c r="L401" s="40" t="n">
        <f aca="false">+L323</f>
        <v>202</v>
      </c>
      <c r="M401" s="40" t="n">
        <f aca="false">+M400</f>
        <v>101</v>
      </c>
      <c r="N401" s="30" t="n">
        <f aca="false">IF(L401=M401,1,0)</f>
        <v>0</v>
      </c>
    </row>
    <row r="402" customFormat="false" ht="12.75" hidden="false" customHeight="false" outlineLevel="0" collapsed="false">
      <c r="B402" s="2" t="n">
        <f aca="false">+B401+1</f>
        <v>302</v>
      </c>
      <c r="C402" s="27" t="n">
        <f aca="false">+C324</f>
        <v>202</v>
      </c>
      <c r="D402" s="39" t="n">
        <f aca="false">+D401</f>
        <v>101</v>
      </c>
      <c r="E402" s="39" t="n">
        <f aca="false">IF(C402=D402,1,0)</f>
        <v>0</v>
      </c>
      <c r="F402" s="28" t="n">
        <f aca="false">+F324</f>
        <v>202</v>
      </c>
      <c r="G402" s="28" t="n">
        <f aca="false">+G401</f>
        <v>101</v>
      </c>
      <c r="H402" s="28" t="n">
        <f aca="false">IF(F402=G402,1,0)</f>
        <v>0</v>
      </c>
      <c r="I402" s="29" t="n">
        <f aca="false">+I324</f>
        <v>202</v>
      </c>
      <c r="J402" s="29" t="n">
        <f aca="false">+J401</f>
        <v>101</v>
      </c>
      <c r="K402" s="29" t="n">
        <f aca="false">IF(I402=J402,1,0)</f>
        <v>0</v>
      </c>
      <c r="L402" s="40" t="n">
        <f aca="false">+L324</f>
        <v>202</v>
      </c>
      <c r="M402" s="40" t="n">
        <f aca="false">+M401</f>
        <v>101</v>
      </c>
      <c r="N402" s="30" t="n">
        <f aca="false">IF(L402=M402,1,0)</f>
        <v>0</v>
      </c>
    </row>
    <row r="403" customFormat="false" ht="12.75" hidden="false" customHeight="false" outlineLevel="0" collapsed="false">
      <c r="B403" s="2" t="n">
        <f aca="false">+B402+1</f>
        <v>303</v>
      </c>
      <c r="C403" s="27" t="n">
        <f aca="false">+C325</f>
        <v>202</v>
      </c>
      <c r="D403" s="39" t="n">
        <f aca="false">+D402</f>
        <v>101</v>
      </c>
      <c r="E403" s="39" t="n">
        <f aca="false">IF(C403=D403,1,0)</f>
        <v>0</v>
      </c>
      <c r="F403" s="28" t="n">
        <f aca="false">+F325</f>
        <v>202</v>
      </c>
      <c r="G403" s="28" t="n">
        <f aca="false">+G402</f>
        <v>101</v>
      </c>
      <c r="H403" s="28" t="n">
        <f aca="false">IF(F403=G403,1,0)</f>
        <v>0</v>
      </c>
      <c r="I403" s="29" t="n">
        <f aca="false">+I325</f>
        <v>202</v>
      </c>
      <c r="J403" s="29" t="n">
        <f aca="false">+J402</f>
        <v>101</v>
      </c>
      <c r="K403" s="29" t="n">
        <f aca="false">IF(I403=J403,1,0)</f>
        <v>0</v>
      </c>
      <c r="L403" s="40" t="n">
        <f aca="false">+L325</f>
        <v>202</v>
      </c>
      <c r="M403" s="40" t="n">
        <f aca="false">+M402</f>
        <v>101</v>
      </c>
      <c r="N403" s="30" t="n">
        <f aca="false">IF(L403=M403,1,0)</f>
        <v>0</v>
      </c>
    </row>
    <row r="404" customFormat="false" ht="12.75" hidden="false" customHeight="false" outlineLevel="0" collapsed="false">
      <c r="B404" s="2" t="n">
        <f aca="false">+B403+1</f>
        <v>304</v>
      </c>
      <c r="C404" s="27" t="n">
        <f aca="false">+C326</f>
        <v>202</v>
      </c>
      <c r="D404" s="39" t="n">
        <f aca="false">+D403</f>
        <v>101</v>
      </c>
      <c r="E404" s="39" t="n">
        <f aca="false">IF(C404=D404,1,0)</f>
        <v>0</v>
      </c>
      <c r="F404" s="28" t="n">
        <f aca="false">+F326</f>
        <v>202</v>
      </c>
      <c r="G404" s="28" t="n">
        <f aca="false">+G403</f>
        <v>101</v>
      </c>
      <c r="H404" s="28" t="n">
        <f aca="false">IF(F404=G404,1,0)</f>
        <v>0</v>
      </c>
      <c r="I404" s="29" t="n">
        <f aca="false">+I326</f>
        <v>202</v>
      </c>
      <c r="J404" s="29" t="n">
        <f aca="false">+J403</f>
        <v>101</v>
      </c>
      <c r="K404" s="29" t="n">
        <f aca="false">IF(I404=J404,1,0)</f>
        <v>0</v>
      </c>
      <c r="L404" s="40" t="n">
        <f aca="false">+L326</f>
        <v>202</v>
      </c>
      <c r="M404" s="40" t="n">
        <f aca="false">+M403</f>
        <v>101</v>
      </c>
      <c r="N404" s="30" t="n">
        <f aca="false">IF(L404=M404,1,0)</f>
        <v>0</v>
      </c>
    </row>
    <row r="405" customFormat="false" ht="12.75" hidden="false" customHeight="false" outlineLevel="0" collapsed="false">
      <c r="B405" s="2" t="n">
        <f aca="false">+B404+1</f>
        <v>305</v>
      </c>
      <c r="C405" s="27" t="n">
        <f aca="false">+C327</f>
        <v>202</v>
      </c>
      <c r="D405" s="39" t="n">
        <f aca="false">+D404</f>
        <v>101</v>
      </c>
      <c r="E405" s="39" t="n">
        <f aca="false">IF(C405=D405,1,0)</f>
        <v>0</v>
      </c>
      <c r="F405" s="28" t="n">
        <f aca="false">+F327</f>
        <v>202</v>
      </c>
      <c r="G405" s="28" t="n">
        <f aca="false">+G404</f>
        <v>101</v>
      </c>
      <c r="H405" s="28" t="n">
        <f aca="false">IF(F405=G405,1,0)</f>
        <v>0</v>
      </c>
      <c r="I405" s="29" t="n">
        <f aca="false">+I327</f>
        <v>202</v>
      </c>
      <c r="J405" s="29" t="n">
        <f aca="false">+J404</f>
        <v>101</v>
      </c>
      <c r="K405" s="29" t="n">
        <f aca="false">IF(I405=J405,1,0)</f>
        <v>0</v>
      </c>
      <c r="L405" s="40" t="n">
        <f aca="false">+L327</f>
        <v>202</v>
      </c>
      <c r="M405" s="40" t="n">
        <f aca="false">+M404</f>
        <v>101</v>
      </c>
      <c r="N405" s="30" t="n">
        <f aca="false">IF(L405=M405,1,0)</f>
        <v>0</v>
      </c>
    </row>
    <row r="406" customFormat="false" ht="12.75" hidden="false" customHeight="false" outlineLevel="0" collapsed="false">
      <c r="B406" s="2" t="n">
        <f aca="false">+B405+1</f>
        <v>306</v>
      </c>
      <c r="C406" s="27" t="n">
        <f aca="false">+C328</f>
        <v>202</v>
      </c>
      <c r="D406" s="39" t="n">
        <f aca="false">+D405</f>
        <v>101</v>
      </c>
      <c r="E406" s="39" t="n">
        <f aca="false">IF(C406=D406,1,0)</f>
        <v>0</v>
      </c>
      <c r="F406" s="28" t="n">
        <f aca="false">+F328</f>
        <v>202</v>
      </c>
      <c r="G406" s="28" t="n">
        <f aca="false">+G405</f>
        <v>101</v>
      </c>
      <c r="H406" s="28" t="n">
        <f aca="false">IF(F406=G406,1,0)</f>
        <v>0</v>
      </c>
      <c r="I406" s="29" t="n">
        <f aca="false">+I328</f>
        <v>202</v>
      </c>
      <c r="J406" s="29" t="n">
        <f aca="false">+J405</f>
        <v>101</v>
      </c>
      <c r="K406" s="29" t="n">
        <f aca="false">IF(I406=J406,1,0)</f>
        <v>0</v>
      </c>
      <c r="L406" s="40" t="n">
        <f aca="false">+L328</f>
        <v>202</v>
      </c>
      <c r="M406" s="40" t="n">
        <f aca="false">+M405</f>
        <v>101</v>
      </c>
      <c r="N406" s="30" t="n">
        <f aca="false">IF(L406=M406,1,0)</f>
        <v>0</v>
      </c>
    </row>
    <row r="407" customFormat="false" ht="12.75" hidden="false" customHeight="false" outlineLevel="0" collapsed="false">
      <c r="B407" s="2" t="n">
        <f aca="false">+B406+1</f>
        <v>307</v>
      </c>
      <c r="C407" s="27" t="n">
        <f aca="false">+C329</f>
        <v>202</v>
      </c>
      <c r="D407" s="39" t="n">
        <f aca="false">+D406</f>
        <v>101</v>
      </c>
      <c r="E407" s="39" t="n">
        <f aca="false">IF(C407=D407,1,0)</f>
        <v>0</v>
      </c>
      <c r="F407" s="28" t="n">
        <f aca="false">+F329</f>
        <v>202</v>
      </c>
      <c r="G407" s="28" t="n">
        <f aca="false">+G406</f>
        <v>101</v>
      </c>
      <c r="H407" s="28" t="n">
        <f aca="false">IF(F407=G407,1,0)</f>
        <v>0</v>
      </c>
      <c r="I407" s="29" t="n">
        <f aca="false">+I329</f>
        <v>202</v>
      </c>
      <c r="J407" s="29" t="n">
        <f aca="false">+J406</f>
        <v>101</v>
      </c>
      <c r="K407" s="29" t="n">
        <f aca="false">IF(I407=J407,1,0)</f>
        <v>0</v>
      </c>
      <c r="L407" s="40" t="n">
        <f aca="false">+L329</f>
        <v>202</v>
      </c>
      <c r="M407" s="40" t="n">
        <f aca="false">+M406</f>
        <v>101</v>
      </c>
      <c r="N407" s="30" t="n">
        <f aca="false">IF(L407=M407,1,0)</f>
        <v>0</v>
      </c>
    </row>
    <row r="408" customFormat="false" ht="12.75" hidden="false" customHeight="false" outlineLevel="0" collapsed="false">
      <c r="B408" s="2" t="n">
        <f aca="false">+B407+1</f>
        <v>308</v>
      </c>
      <c r="C408" s="27" t="n">
        <f aca="false">+C330</f>
        <v>202</v>
      </c>
      <c r="D408" s="39" t="n">
        <f aca="false">+D407</f>
        <v>101</v>
      </c>
      <c r="E408" s="39" t="n">
        <f aca="false">IF(C408=D408,1,0)</f>
        <v>0</v>
      </c>
      <c r="F408" s="28" t="n">
        <f aca="false">+F330</f>
        <v>202</v>
      </c>
      <c r="G408" s="28" t="n">
        <f aca="false">+G407</f>
        <v>101</v>
      </c>
      <c r="H408" s="28" t="n">
        <f aca="false">IF(F408=G408,1,0)</f>
        <v>0</v>
      </c>
      <c r="I408" s="29" t="n">
        <f aca="false">+I330</f>
        <v>202</v>
      </c>
      <c r="J408" s="29" t="n">
        <f aca="false">+J407</f>
        <v>101</v>
      </c>
      <c r="K408" s="29" t="n">
        <f aca="false">IF(I408=J408,1,0)</f>
        <v>0</v>
      </c>
      <c r="L408" s="40" t="n">
        <f aca="false">+L330</f>
        <v>202</v>
      </c>
      <c r="M408" s="40" t="n">
        <f aca="false">+M407</f>
        <v>101</v>
      </c>
      <c r="N408" s="30" t="n">
        <f aca="false">IF(L408=M408,1,0)</f>
        <v>0</v>
      </c>
    </row>
    <row r="409" customFormat="false" ht="12.75" hidden="false" customHeight="false" outlineLevel="0" collapsed="false">
      <c r="B409" s="2" t="n">
        <f aca="false">+B408+1</f>
        <v>309</v>
      </c>
      <c r="C409" s="27" t="n">
        <f aca="false">+C331</f>
        <v>202</v>
      </c>
      <c r="D409" s="39" t="n">
        <f aca="false">+D408</f>
        <v>101</v>
      </c>
      <c r="E409" s="39" t="n">
        <f aca="false">IF(C409=D409,1,0)</f>
        <v>0</v>
      </c>
      <c r="F409" s="28" t="n">
        <f aca="false">+F331</f>
        <v>202</v>
      </c>
      <c r="G409" s="28" t="n">
        <f aca="false">+G408</f>
        <v>101</v>
      </c>
      <c r="H409" s="28" t="n">
        <f aca="false">IF(F409=G409,1,0)</f>
        <v>0</v>
      </c>
      <c r="I409" s="29" t="n">
        <f aca="false">+I331</f>
        <v>202</v>
      </c>
      <c r="J409" s="29" t="n">
        <f aca="false">+J408</f>
        <v>101</v>
      </c>
      <c r="K409" s="29" t="n">
        <f aca="false">IF(I409=J409,1,0)</f>
        <v>0</v>
      </c>
      <c r="L409" s="40" t="n">
        <f aca="false">+L331</f>
        <v>202</v>
      </c>
      <c r="M409" s="40" t="n">
        <f aca="false">+M408</f>
        <v>101</v>
      </c>
      <c r="N409" s="30" t="n">
        <f aca="false">IF(L409=M409,1,0)</f>
        <v>0</v>
      </c>
    </row>
    <row r="410" customFormat="false" ht="12.75" hidden="false" customHeight="false" outlineLevel="0" collapsed="false">
      <c r="B410" s="2" t="n">
        <f aca="false">+B409+1</f>
        <v>310</v>
      </c>
      <c r="C410" s="27" t="n">
        <f aca="false">+C332</f>
        <v>202</v>
      </c>
      <c r="D410" s="39" t="n">
        <f aca="false">+D409</f>
        <v>101</v>
      </c>
      <c r="E410" s="39" t="n">
        <f aca="false">IF(C410=D410,1,0)</f>
        <v>0</v>
      </c>
      <c r="F410" s="28" t="n">
        <f aca="false">+F332</f>
        <v>202</v>
      </c>
      <c r="G410" s="28" t="n">
        <f aca="false">+G409</f>
        <v>101</v>
      </c>
      <c r="H410" s="28" t="n">
        <f aca="false">IF(F410=G410,1,0)</f>
        <v>0</v>
      </c>
      <c r="I410" s="29" t="n">
        <f aca="false">+I332</f>
        <v>202</v>
      </c>
      <c r="J410" s="29" t="n">
        <f aca="false">+J409</f>
        <v>101</v>
      </c>
      <c r="K410" s="29" t="n">
        <f aca="false">IF(I410=J410,1,0)</f>
        <v>0</v>
      </c>
      <c r="L410" s="40" t="n">
        <f aca="false">+L332</f>
        <v>202</v>
      </c>
      <c r="M410" s="40" t="n">
        <f aca="false">+M409</f>
        <v>101</v>
      </c>
      <c r="N410" s="30" t="n">
        <f aca="false">IF(L410=M410,1,0)</f>
        <v>0</v>
      </c>
    </row>
    <row r="411" customFormat="false" ht="12.75" hidden="false" customHeight="false" outlineLevel="0" collapsed="false">
      <c r="B411" s="2" t="n">
        <f aca="false">+B410+1</f>
        <v>311</v>
      </c>
      <c r="C411" s="27" t="n">
        <f aca="false">+C333</f>
        <v>202</v>
      </c>
      <c r="D411" s="39" t="n">
        <f aca="false">+D410</f>
        <v>101</v>
      </c>
      <c r="E411" s="39" t="n">
        <f aca="false">IF(C411=D411,1,0)</f>
        <v>0</v>
      </c>
      <c r="F411" s="28" t="n">
        <f aca="false">+F333</f>
        <v>202</v>
      </c>
      <c r="G411" s="28" t="n">
        <f aca="false">+G410</f>
        <v>101</v>
      </c>
      <c r="H411" s="28" t="n">
        <f aca="false">IF(F411=G411,1,0)</f>
        <v>0</v>
      </c>
      <c r="I411" s="29" t="n">
        <f aca="false">+I333</f>
        <v>202</v>
      </c>
      <c r="J411" s="29" t="n">
        <f aca="false">+J410</f>
        <v>101</v>
      </c>
      <c r="K411" s="29" t="n">
        <f aca="false">IF(I411=J411,1,0)</f>
        <v>0</v>
      </c>
      <c r="L411" s="40" t="n">
        <f aca="false">+L333</f>
        <v>202</v>
      </c>
      <c r="M411" s="40" t="n">
        <f aca="false">+M410</f>
        <v>101</v>
      </c>
      <c r="N411" s="30" t="n">
        <f aca="false">IF(L411=M411,1,0)</f>
        <v>0</v>
      </c>
    </row>
    <row r="412" customFormat="false" ht="12.75" hidden="false" customHeight="false" outlineLevel="0" collapsed="false">
      <c r="B412" s="2" t="n">
        <f aca="false">+B411+1</f>
        <v>312</v>
      </c>
      <c r="C412" s="27" t="n">
        <f aca="false">+C334</f>
        <v>202</v>
      </c>
      <c r="D412" s="39" t="n">
        <f aca="false">+D411</f>
        <v>101</v>
      </c>
      <c r="E412" s="39" t="n">
        <f aca="false">IF(C412=D412,1,0)</f>
        <v>0</v>
      </c>
      <c r="F412" s="28" t="n">
        <f aca="false">+F334</f>
        <v>202</v>
      </c>
      <c r="G412" s="28" t="n">
        <f aca="false">+G411</f>
        <v>101</v>
      </c>
      <c r="H412" s="28" t="n">
        <f aca="false">IF(F412=G412,1,0)</f>
        <v>0</v>
      </c>
      <c r="I412" s="29" t="n">
        <f aca="false">+I334</f>
        <v>202</v>
      </c>
      <c r="J412" s="29" t="n">
        <f aca="false">+J411</f>
        <v>101</v>
      </c>
      <c r="K412" s="29" t="n">
        <f aca="false">IF(I412=J412,1,0)</f>
        <v>0</v>
      </c>
      <c r="L412" s="40" t="n">
        <f aca="false">+L334</f>
        <v>202</v>
      </c>
      <c r="M412" s="40" t="n">
        <f aca="false">+M411</f>
        <v>101</v>
      </c>
      <c r="N412" s="30" t="n">
        <f aca="false">IF(L412=M412,1,0)</f>
        <v>0</v>
      </c>
    </row>
    <row r="413" customFormat="false" ht="12.75" hidden="false" customHeight="false" outlineLevel="0" collapsed="false">
      <c r="B413" s="2" t="n">
        <f aca="false">+B412+1</f>
        <v>313</v>
      </c>
      <c r="C413" s="27" t="n">
        <f aca="false">+C335</f>
        <v>202</v>
      </c>
      <c r="D413" s="39" t="n">
        <f aca="false">+C6</f>
        <v>101</v>
      </c>
      <c r="E413" s="39" t="n">
        <f aca="false">IF(C413=D413,1,0)</f>
        <v>0</v>
      </c>
      <c r="F413" s="28" t="n">
        <f aca="false">+F335</f>
        <v>202</v>
      </c>
      <c r="G413" s="28" t="n">
        <f aca="false">+D6</f>
        <v>101</v>
      </c>
      <c r="H413" s="28" t="n">
        <f aca="false">IF(F413=G413,1,0)</f>
        <v>0</v>
      </c>
      <c r="I413" s="29" t="n">
        <f aca="false">+I335</f>
        <v>202</v>
      </c>
      <c r="J413" s="29" t="n">
        <f aca="false">+E6</f>
        <v>101</v>
      </c>
      <c r="K413" s="29" t="n">
        <f aca="false">IF(I413=J413,1,0)</f>
        <v>0</v>
      </c>
      <c r="L413" s="40" t="n">
        <f aca="false">+L335</f>
        <v>202</v>
      </c>
      <c r="M413" s="40" t="n">
        <f aca="false">+F6</f>
        <v>101</v>
      </c>
      <c r="N413" s="30" t="n">
        <f aca="false">IF(L413=M413,1,0)</f>
        <v>0</v>
      </c>
    </row>
    <row r="414" customFormat="false" ht="12.75" hidden="false" customHeight="false" outlineLevel="0" collapsed="false">
      <c r="B414" s="2" t="n">
        <f aca="false">+B413+1</f>
        <v>314</v>
      </c>
      <c r="C414" s="27" t="n">
        <f aca="false">+C336</f>
        <v>202</v>
      </c>
      <c r="D414" s="39" t="n">
        <f aca="false">+D413</f>
        <v>101</v>
      </c>
      <c r="E414" s="39" t="n">
        <f aca="false">IF(C414=D414,1,0)</f>
        <v>0</v>
      </c>
      <c r="F414" s="28" t="n">
        <f aca="false">+F336</f>
        <v>202</v>
      </c>
      <c r="G414" s="28" t="n">
        <f aca="false">+G413</f>
        <v>101</v>
      </c>
      <c r="H414" s="28" t="n">
        <f aca="false">IF(F414=G414,1,0)</f>
        <v>0</v>
      </c>
      <c r="I414" s="29" t="n">
        <f aca="false">+I336</f>
        <v>202</v>
      </c>
      <c r="J414" s="29" t="n">
        <f aca="false">+J413</f>
        <v>101</v>
      </c>
      <c r="K414" s="29" t="n">
        <f aca="false">IF(I414=J414,1,0)</f>
        <v>0</v>
      </c>
      <c r="L414" s="40" t="n">
        <f aca="false">+L336</f>
        <v>202</v>
      </c>
      <c r="M414" s="40" t="n">
        <f aca="false">+M413</f>
        <v>101</v>
      </c>
      <c r="N414" s="30" t="n">
        <f aca="false">IF(L414=M414,1,0)</f>
        <v>0</v>
      </c>
    </row>
    <row r="415" customFormat="false" ht="12.75" hidden="false" customHeight="false" outlineLevel="0" collapsed="false">
      <c r="B415" s="2" t="n">
        <f aca="false">+B414+1</f>
        <v>315</v>
      </c>
      <c r="C415" s="27" t="n">
        <f aca="false">+C337</f>
        <v>202</v>
      </c>
      <c r="D415" s="39" t="n">
        <f aca="false">+D414</f>
        <v>101</v>
      </c>
      <c r="E415" s="39" t="n">
        <f aca="false">IF(C415=D415,1,0)</f>
        <v>0</v>
      </c>
      <c r="F415" s="28" t="n">
        <f aca="false">+F337</f>
        <v>202</v>
      </c>
      <c r="G415" s="28" t="n">
        <f aca="false">+G414</f>
        <v>101</v>
      </c>
      <c r="H415" s="28" t="n">
        <f aca="false">IF(F415=G415,1,0)</f>
        <v>0</v>
      </c>
      <c r="I415" s="29" t="n">
        <f aca="false">+I337</f>
        <v>202</v>
      </c>
      <c r="J415" s="29" t="n">
        <f aca="false">+J414</f>
        <v>101</v>
      </c>
      <c r="K415" s="29" t="n">
        <f aca="false">IF(I415=J415,1,0)</f>
        <v>0</v>
      </c>
      <c r="L415" s="40" t="n">
        <f aca="false">+L337</f>
        <v>202</v>
      </c>
      <c r="M415" s="40" t="n">
        <f aca="false">+M414</f>
        <v>101</v>
      </c>
      <c r="N415" s="30" t="n">
        <f aca="false">IF(L415=M415,1,0)</f>
        <v>0</v>
      </c>
    </row>
    <row r="416" customFormat="false" ht="12.75" hidden="false" customHeight="false" outlineLevel="0" collapsed="false">
      <c r="B416" s="2" t="n">
        <f aca="false">+B415+1</f>
        <v>316</v>
      </c>
      <c r="C416" s="27" t="n">
        <f aca="false">+C338</f>
        <v>202</v>
      </c>
      <c r="D416" s="39" t="n">
        <f aca="false">+D415</f>
        <v>101</v>
      </c>
      <c r="E416" s="39" t="n">
        <f aca="false">IF(C416=D416,1,0)</f>
        <v>0</v>
      </c>
      <c r="F416" s="28" t="n">
        <f aca="false">+F338</f>
        <v>202</v>
      </c>
      <c r="G416" s="28" t="n">
        <f aca="false">+G415</f>
        <v>101</v>
      </c>
      <c r="H416" s="28" t="n">
        <f aca="false">IF(F416=G416,1,0)</f>
        <v>0</v>
      </c>
      <c r="I416" s="29" t="n">
        <f aca="false">+I338</f>
        <v>202</v>
      </c>
      <c r="J416" s="29" t="n">
        <f aca="false">+J415</f>
        <v>101</v>
      </c>
      <c r="K416" s="29" t="n">
        <f aca="false">IF(I416=J416,1,0)</f>
        <v>0</v>
      </c>
      <c r="L416" s="40" t="n">
        <f aca="false">+L338</f>
        <v>202</v>
      </c>
      <c r="M416" s="40" t="n">
        <f aca="false">+M415</f>
        <v>101</v>
      </c>
      <c r="N416" s="30" t="n">
        <f aca="false">IF(L416=M416,1,0)</f>
        <v>0</v>
      </c>
    </row>
    <row r="417" customFormat="false" ht="12.75" hidden="false" customHeight="false" outlineLevel="0" collapsed="false">
      <c r="B417" s="2" t="n">
        <f aca="false">+B416+1</f>
        <v>317</v>
      </c>
      <c r="C417" s="27" t="n">
        <f aca="false">+C339</f>
        <v>202</v>
      </c>
      <c r="D417" s="39" t="n">
        <f aca="false">+D416</f>
        <v>101</v>
      </c>
      <c r="E417" s="39" t="n">
        <f aca="false">IF(C417=D417,1,0)</f>
        <v>0</v>
      </c>
      <c r="F417" s="28" t="n">
        <f aca="false">+F339</f>
        <v>202</v>
      </c>
      <c r="G417" s="28" t="n">
        <f aca="false">+G416</f>
        <v>101</v>
      </c>
      <c r="H417" s="28" t="n">
        <f aca="false">IF(F417=G417,1,0)</f>
        <v>0</v>
      </c>
      <c r="I417" s="29" t="n">
        <f aca="false">+I339</f>
        <v>202</v>
      </c>
      <c r="J417" s="29" t="n">
        <f aca="false">+J416</f>
        <v>101</v>
      </c>
      <c r="K417" s="29" t="n">
        <f aca="false">IF(I417=J417,1,0)</f>
        <v>0</v>
      </c>
      <c r="L417" s="40" t="n">
        <f aca="false">+L339</f>
        <v>202</v>
      </c>
      <c r="M417" s="40" t="n">
        <f aca="false">+M416</f>
        <v>101</v>
      </c>
      <c r="N417" s="30" t="n">
        <f aca="false">IF(L417=M417,1,0)</f>
        <v>0</v>
      </c>
    </row>
    <row r="418" customFormat="false" ht="12.75" hidden="false" customHeight="false" outlineLevel="0" collapsed="false">
      <c r="B418" s="2" t="n">
        <f aca="false">+B417+1</f>
        <v>318</v>
      </c>
      <c r="C418" s="27" t="n">
        <f aca="false">+C340</f>
        <v>202</v>
      </c>
      <c r="D418" s="39" t="n">
        <f aca="false">+D417</f>
        <v>101</v>
      </c>
      <c r="E418" s="39" t="n">
        <f aca="false">IF(C418=D418,1,0)</f>
        <v>0</v>
      </c>
      <c r="F418" s="28" t="n">
        <f aca="false">+F340</f>
        <v>202</v>
      </c>
      <c r="G418" s="28" t="n">
        <f aca="false">+G417</f>
        <v>101</v>
      </c>
      <c r="H418" s="28" t="n">
        <f aca="false">IF(F418=G418,1,0)</f>
        <v>0</v>
      </c>
      <c r="I418" s="29" t="n">
        <f aca="false">+I340</f>
        <v>202</v>
      </c>
      <c r="J418" s="29" t="n">
        <f aca="false">+J417</f>
        <v>101</v>
      </c>
      <c r="K418" s="29" t="n">
        <f aca="false">IF(I418=J418,1,0)</f>
        <v>0</v>
      </c>
      <c r="L418" s="40" t="n">
        <f aca="false">+L340</f>
        <v>202</v>
      </c>
      <c r="M418" s="40" t="n">
        <f aca="false">+M417</f>
        <v>101</v>
      </c>
      <c r="N418" s="30" t="n">
        <f aca="false">IF(L418=M418,1,0)</f>
        <v>0</v>
      </c>
    </row>
    <row r="419" customFormat="false" ht="12.75" hidden="false" customHeight="false" outlineLevel="0" collapsed="false">
      <c r="B419" s="2" t="n">
        <f aca="false">+B418+1</f>
        <v>319</v>
      </c>
      <c r="C419" s="27" t="n">
        <f aca="false">+C341</f>
        <v>202</v>
      </c>
      <c r="D419" s="39" t="n">
        <f aca="false">+D418</f>
        <v>101</v>
      </c>
      <c r="E419" s="39" t="n">
        <f aca="false">IF(C419=D419,1,0)</f>
        <v>0</v>
      </c>
      <c r="F419" s="28" t="n">
        <f aca="false">+F341</f>
        <v>202</v>
      </c>
      <c r="G419" s="28" t="n">
        <f aca="false">+G418</f>
        <v>101</v>
      </c>
      <c r="H419" s="28" t="n">
        <f aca="false">IF(F419=G419,1,0)</f>
        <v>0</v>
      </c>
      <c r="I419" s="29" t="n">
        <f aca="false">+I341</f>
        <v>202</v>
      </c>
      <c r="J419" s="29" t="n">
        <f aca="false">+J418</f>
        <v>101</v>
      </c>
      <c r="K419" s="29" t="n">
        <f aca="false">IF(I419=J419,1,0)</f>
        <v>0</v>
      </c>
      <c r="L419" s="40" t="n">
        <f aca="false">+L341</f>
        <v>202</v>
      </c>
      <c r="M419" s="40" t="n">
        <f aca="false">+M418</f>
        <v>101</v>
      </c>
      <c r="N419" s="30" t="n">
        <f aca="false">IF(L419=M419,1,0)</f>
        <v>0</v>
      </c>
    </row>
    <row r="420" customFormat="false" ht="12.75" hidden="false" customHeight="false" outlineLevel="0" collapsed="false">
      <c r="B420" s="2" t="n">
        <f aca="false">+B419+1</f>
        <v>320</v>
      </c>
      <c r="C420" s="27" t="n">
        <f aca="false">+C342</f>
        <v>202</v>
      </c>
      <c r="D420" s="39" t="n">
        <f aca="false">+D419</f>
        <v>101</v>
      </c>
      <c r="E420" s="39" t="n">
        <f aca="false">IF(C420=D420,1,0)</f>
        <v>0</v>
      </c>
      <c r="F420" s="28" t="n">
        <f aca="false">+F342</f>
        <v>202</v>
      </c>
      <c r="G420" s="28" t="n">
        <f aca="false">+G419</f>
        <v>101</v>
      </c>
      <c r="H420" s="28" t="n">
        <f aca="false">IF(F420=G420,1,0)</f>
        <v>0</v>
      </c>
      <c r="I420" s="29" t="n">
        <f aca="false">+I342</f>
        <v>202</v>
      </c>
      <c r="J420" s="29" t="n">
        <f aca="false">+J419</f>
        <v>101</v>
      </c>
      <c r="K420" s="29" t="n">
        <f aca="false">IF(I420=J420,1,0)</f>
        <v>0</v>
      </c>
      <c r="L420" s="40" t="n">
        <f aca="false">+L342</f>
        <v>202</v>
      </c>
      <c r="M420" s="40" t="n">
        <f aca="false">+M419</f>
        <v>101</v>
      </c>
      <c r="N420" s="30" t="n">
        <f aca="false">IF(L420=M420,1,0)</f>
        <v>0</v>
      </c>
    </row>
    <row r="421" customFormat="false" ht="12.75" hidden="false" customHeight="false" outlineLevel="0" collapsed="false">
      <c r="B421" s="2" t="n">
        <f aca="false">+B420+1</f>
        <v>321</v>
      </c>
      <c r="C421" s="27" t="n">
        <f aca="false">+C343</f>
        <v>202</v>
      </c>
      <c r="D421" s="39" t="n">
        <f aca="false">+D420</f>
        <v>101</v>
      </c>
      <c r="E421" s="39" t="n">
        <f aca="false">IF(C421=D421,1,0)</f>
        <v>0</v>
      </c>
      <c r="F421" s="28" t="n">
        <f aca="false">+F343</f>
        <v>202</v>
      </c>
      <c r="G421" s="28" t="n">
        <f aca="false">+G420</f>
        <v>101</v>
      </c>
      <c r="H421" s="28" t="n">
        <f aca="false">IF(F421=G421,1,0)</f>
        <v>0</v>
      </c>
      <c r="I421" s="29" t="n">
        <f aca="false">+I343</f>
        <v>202</v>
      </c>
      <c r="J421" s="29" t="n">
        <f aca="false">+J420</f>
        <v>101</v>
      </c>
      <c r="K421" s="29" t="n">
        <f aca="false">IF(I421=J421,1,0)</f>
        <v>0</v>
      </c>
      <c r="L421" s="40" t="n">
        <f aca="false">+L343</f>
        <v>202</v>
      </c>
      <c r="M421" s="40" t="n">
        <f aca="false">+M420</f>
        <v>101</v>
      </c>
      <c r="N421" s="30" t="n">
        <f aca="false">IF(L421=M421,1,0)</f>
        <v>0</v>
      </c>
    </row>
    <row r="422" customFormat="false" ht="12.75" hidden="false" customHeight="false" outlineLevel="0" collapsed="false">
      <c r="B422" s="2" t="n">
        <f aca="false">+B421+1</f>
        <v>322</v>
      </c>
      <c r="C422" s="27" t="n">
        <f aca="false">+C344</f>
        <v>202</v>
      </c>
      <c r="D422" s="39" t="n">
        <f aca="false">+D421</f>
        <v>101</v>
      </c>
      <c r="E422" s="39" t="n">
        <f aca="false">IF(C422=D422,1,0)</f>
        <v>0</v>
      </c>
      <c r="F422" s="28" t="n">
        <f aca="false">+F344</f>
        <v>202</v>
      </c>
      <c r="G422" s="28" t="n">
        <f aca="false">+G421</f>
        <v>101</v>
      </c>
      <c r="H422" s="28" t="n">
        <f aca="false">IF(F422=G422,1,0)</f>
        <v>0</v>
      </c>
      <c r="I422" s="29" t="n">
        <f aca="false">+I344</f>
        <v>202</v>
      </c>
      <c r="J422" s="29" t="n">
        <f aca="false">+J421</f>
        <v>101</v>
      </c>
      <c r="K422" s="29" t="n">
        <f aca="false">IF(I422=J422,1,0)</f>
        <v>0</v>
      </c>
      <c r="L422" s="40" t="n">
        <f aca="false">+L344</f>
        <v>202</v>
      </c>
      <c r="M422" s="40" t="n">
        <f aca="false">+M421</f>
        <v>101</v>
      </c>
      <c r="N422" s="30" t="n">
        <f aca="false">IF(L422=M422,1,0)</f>
        <v>0</v>
      </c>
    </row>
    <row r="423" customFormat="false" ht="12.75" hidden="false" customHeight="false" outlineLevel="0" collapsed="false">
      <c r="B423" s="2" t="n">
        <f aca="false">+B422+1</f>
        <v>323</v>
      </c>
      <c r="C423" s="27" t="n">
        <f aca="false">+C345</f>
        <v>202</v>
      </c>
      <c r="D423" s="39" t="n">
        <f aca="false">+D422</f>
        <v>101</v>
      </c>
      <c r="E423" s="39" t="n">
        <f aca="false">IF(C423=D423,1,0)</f>
        <v>0</v>
      </c>
      <c r="F423" s="28" t="n">
        <f aca="false">+F345</f>
        <v>202</v>
      </c>
      <c r="G423" s="28" t="n">
        <f aca="false">+G422</f>
        <v>101</v>
      </c>
      <c r="H423" s="28" t="n">
        <f aca="false">IF(F423=G423,1,0)</f>
        <v>0</v>
      </c>
      <c r="I423" s="29" t="n">
        <f aca="false">+I345</f>
        <v>202</v>
      </c>
      <c r="J423" s="29" t="n">
        <f aca="false">+J422</f>
        <v>101</v>
      </c>
      <c r="K423" s="29" t="n">
        <f aca="false">IF(I423=J423,1,0)</f>
        <v>0</v>
      </c>
      <c r="L423" s="40" t="n">
        <f aca="false">+L345</f>
        <v>202</v>
      </c>
      <c r="M423" s="40" t="n">
        <f aca="false">+M422</f>
        <v>101</v>
      </c>
      <c r="N423" s="30" t="n">
        <f aca="false">IF(L423=M423,1,0)</f>
        <v>0</v>
      </c>
    </row>
    <row r="424" customFormat="false" ht="12.75" hidden="false" customHeight="false" outlineLevel="0" collapsed="false">
      <c r="B424" s="2" t="n">
        <f aca="false">+B423+1</f>
        <v>324</v>
      </c>
      <c r="C424" s="27" t="n">
        <f aca="false">+C346</f>
        <v>202</v>
      </c>
      <c r="D424" s="39" t="n">
        <f aca="false">+D423</f>
        <v>101</v>
      </c>
      <c r="E424" s="39" t="n">
        <f aca="false">IF(C424=D424,1,0)</f>
        <v>0</v>
      </c>
      <c r="F424" s="28" t="n">
        <f aca="false">+F346</f>
        <v>202</v>
      </c>
      <c r="G424" s="28" t="n">
        <f aca="false">+G423</f>
        <v>101</v>
      </c>
      <c r="H424" s="28" t="n">
        <f aca="false">IF(F424=G424,1,0)</f>
        <v>0</v>
      </c>
      <c r="I424" s="29" t="n">
        <f aca="false">+I346</f>
        <v>202</v>
      </c>
      <c r="J424" s="29" t="n">
        <f aca="false">+J423</f>
        <v>101</v>
      </c>
      <c r="K424" s="29" t="n">
        <f aca="false">IF(I424=J424,1,0)</f>
        <v>0</v>
      </c>
      <c r="L424" s="40" t="n">
        <f aca="false">+L346</f>
        <v>202</v>
      </c>
      <c r="M424" s="40" t="n">
        <f aca="false">+M423</f>
        <v>101</v>
      </c>
      <c r="N424" s="30" t="n">
        <f aca="false">IF(L424=M424,1,0)</f>
        <v>0</v>
      </c>
    </row>
    <row r="425" customFormat="false" ht="12.75" hidden="false" customHeight="false" outlineLevel="0" collapsed="false">
      <c r="B425" s="2" t="n">
        <f aca="false">+B424+1</f>
        <v>325</v>
      </c>
      <c r="C425" s="27" t="n">
        <f aca="false">+C347</f>
        <v>202</v>
      </c>
      <c r="D425" s="39" t="n">
        <f aca="false">+D424</f>
        <v>101</v>
      </c>
      <c r="E425" s="39" t="n">
        <f aca="false">IF(C425=D425,1,0)</f>
        <v>0</v>
      </c>
      <c r="F425" s="28" t="n">
        <f aca="false">+F347</f>
        <v>202</v>
      </c>
      <c r="G425" s="28" t="n">
        <f aca="false">+G424</f>
        <v>101</v>
      </c>
      <c r="H425" s="28" t="n">
        <f aca="false">IF(F425=G425,1,0)</f>
        <v>0</v>
      </c>
      <c r="I425" s="29" t="n">
        <f aca="false">+I347</f>
        <v>202</v>
      </c>
      <c r="J425" s="29" t="n">
        <f aca="false">+J424</f>
        <v>101</v>
      </c>
      <c r="K425" s="29" t="n">
        <f aca="false">IF(I425=J425,1,0)</f>
        <v>0</v>
      </c>
      <c r="L425" s="40" t="n">
        <f aca="false">+L347</f>
        <v>202</v>
      </c>
      <c r="M425" s="40" t="n">
        <f aca="false">+M424</f>
        <v>101</v>
      </c>
      <c r="N425" s="30" t="n">
        <f aca="false">IF(L425=M425,1,0)</f>
        <v>0</v>
      </c>
    </row>
    <row r="426" customFormat="false" ht="12.75" hidden="false" customHeight="false" outlineLevel="0" collapsed="false">
      <c r="B426" s="2" t="n">
        <f aca="false">+B425+1</f>
        <v>326</v>
      </c>
      <c r="C426" s="27" t="n">
        <f aca="false">+C348</f>
        <v>202</v>
      </c>
      <c r="D426" s="39" t="n">
        <f aca="false">+D425</f>
        <v>101</v>
      </c>
      <c r="E426" s="39" t="n">
        <f aca="false">IF(C426=D426,1,0)</f>
        <v>0</v>
      </c>
      <c r="F426" s="28" t="n">
        <f aca="false">+F348</f>
        <v>202</v>
      </c>
      <c r="G426" s="28" t="n">
        <f aca="false">+G425</f>
        <v>101</v>
      </c>
      <c r="H426" s="28" t="n">
        <f aca="false">IF(F426=G426,1,0)</f>
        <v>0</v>
      </c>
      <c r="I426" s="29" t="n">
        <f aca="false">+I348</f>
        <v>202</v>
      </c>
      <c r="J426" s="29" t="n">
        <f aca="false">+J425</f>
        <v>101</v>
      </c>
      <c r="K426" s="29" t="n">
        <f aca="false">IF(I426=J426,1,0)</f>
        <v>0</v>
      </c>
      <c r="L426" s="40" t="n">
        <f aca="false">+L348</f>
        <v>202</v>
      </c>
      <c r="M426" s="40" t="n">
        <f aca="false">+M425</f>
        <v>101</v>
      </c>
      <c r="N426" s="30" t="n">
        <f aca="false">IF(L426=M426,1,0)</f>
        <v>0</v>
      </c>
    </row>
    <row r="427" customFormat="false" ht="12.75" hidden="false" customHeight="false" outlineLevel="0" collapsed="false">
      <c r="B427" s="2" t="n">
        <f aca="false">+B426+1</f>
        <v>327</v>
      </c>
      <c r="C427" s="27" t="n">
        <f aca="false">+C349</f>
        <v>202</v>
      </c>
      <c r="D427" s="39" t="n">
        <f aca="false">+D426</f>
        <v>101</v>
      </c>
      <c r="E427" s="39" t="n">
        <f aca="false">IF(C427=D427,1,0)</f>
        <v>0</v>
      </c>
      <c r="F427" s="28" t="n">
        <f aca="false">+F349</f>
        <v>202</v>
      </c>
      <c r="G427" s="28" t="n">
        <f aca="false">+G426</f>
        <v>101</v>
      </c>
      <c r="H427" s="28" t="n">
        <f aca="false">IF(F427=G427,1,0)</f>
        <v>0</v>
      </c>
      <c r="I427" s="29" t="n">
        <f aca="false">+I349</f>
        <v>202</v>
      </c>
      <c r="J427" s="29" t="n">
        <f aca="false">+J426</f>
        <v>101</v>
      </c>
      <c r="K427" s="29" t="n">
        <f aca="false">IF(I427=J427,1,0)</f>
        <v>0</v>
      </c>
      <c r="L427" s="40" t="n">
        <f aca="false">+L349</f>
        <v>202</v>
      </c>
      <c r="M427" s="40" t="n">
        <f aca="false">+M426</f>
        <v>101</v>
      </c>
      <c r="N427" s="30" t="n">
        <f aca="false">IF(L427=M427,1,0)</f>
        <v>0</v>
      </c>
    </row>
    <row r="428" customFormat="false" ht="12.75" hidden="false" customHeight="false" outlineLevel="0" collapsed="false">
      <c r="B428" s="2" t="n">
        <f aca="false">+B427+1</f>
        <v>328</v>
      </c>
      <c r="C428" s="27" t="n">
        <f aca="false">+C350</f>
        <v>202</v>
      </c>
      <c r="D428" s="39" t="n">
        <f aca="false">+D427</f>
        <v>101</v>
      </c>
      <c r="E428" s="39" t="n">
        <f aca="false">IF(C428=D428,1,0)</f>
        <v>0</v>
      </c>
      <c r="F428" s="28" t="n">
        <f aca="false">+F350</f>
        <v>202</v>
      </c>
      <c r="G428" s="28" t="n">
        <f aca="false">+G427</f>
        <v>101</v>
      </c>
      <c r="H428" s="28" t="n">
        <f aca="false">IF(F428=G428,1,0)</f>
        <v>0</v>
      </c>
      <c r="I428" s="29" t="n">
        <f aca="false">+I350</f>
        <v>202</v>
      </c>
      <c r="J428" s="29" t="n">
        <f aca="false">+J427</f>
        <v>101</v>
      </c>
      <c r="K428" s="29" t="n">
        <f aca="false">IF(I428=J428,1,0)</f>
        <v>0</v>
      </c>
      <c r="L428" s="40" t="n">
        <f aca="false">+L350</f>
        <v>202</v>
      </c>
      <c r="M428" s="40" t="n">
        <f aca="false">+M427</f>
        <v>101</v>
      </c>
      <c r="N428" s="30" t="n">
        <f aca="false">IF(L428=M428,1,0)</f>
        <v>0</v>
      </c>
    </row>
    <row r="429" customFormat="false" ht="12.75" hidden="false" customHeight="false" outlineLevel="0" collapsed="false">
      <c r="B429" s="2" t="n">
        <f aca="false">+B428+1</f>
        <v>329</v>
      </c>
      <c r="C429" s="27" t="n">
        <f aca="false">+C351</f>
        <v>202</v>
      </c>
      <c r="D429" s="39" t="n">
        <f aca="false">+D428</f>
        <v>101</v>
      </c>
      <c r="E429" s="39" t="n">
        <f aca="false">IF(C429=D429,1,0)</f>
        <v>0</v>
      </c>
      <c r="F429" s="28" t="n">
        <f aca="false">+F351</f>
        <v>202</v>
      </c>
      <c r="G429" s="28" t="n">
        <f aca="false">+G428</f>
        <v>101</v>
      </c>
      <c r="H429" s="28" t="n">
        <f aca="false">IF(F429=G429,1,0)</f>
        <v>0</v>
      </c>
      <c r="I429" s="29" t="n">
        <f aca="false">+I351</f>
        <v>202</v>
      </c>
      <c r="J429" s="29" t="n">
        <f aca="false">+J428</f>
        <v>101</v>
      </c>
      <c r="K429" s="29" t="n">
        <f aca="false">IF(I429=J429,1,0)</f>
        <v>0</v>
      </c>
      <c r="L429" s="40" t="n">
        <f aca="false">+L351</f>
        <v>202</v>
      </c>
      <c r="M429" s="40" t="n">
        <f aca="false">+M428</f>
        <v>101</v>
      </c>
      <c r="N429" s="30" t="n">
        <f aca="false">IF(L429=M429,1,0)</f>
        <v>0</v>
      </c>
    </row>
    <row r="430" customFormat="false" ht="12.75" hidden="false" customHeight="false" outlineLevel="0" collapsed="false">
      <c r="B430" s="2" t="n">
        <f aca="false">+B429+1</f>
        <v>330</v>
      </c>
      <c r="C430" s="27" t="n">
        <f aca="false">+C352</f>
        <v>202</v>
      </c>
      <c r="D430" s="39" t="n">
        <f aca="false">+D429</f>
        <v>101</v>
      </c>
      <c r="E430" s="39" t="n">
        <f aca="false">IF(C430=D430,1,0)</f>
        <v>0</v>
      </c>
      <c r="F430" s="28" t="n">
        <f aca="false">+F352</f>
        <v>202</v>
      </c>
      <c r="G430" s="28" t="n">
        <f aca="false">+G429</f>
        <v>101</v>
      </c>
      <c r="H430" s="28" t="n">
        <f aca="false">IF(F430=G430,1,0)</f>
        <v>0</v>
      </c>
      <c r="I430" s="29" t="n">
        <f aca="false">+I352</f>
        <v>202</v>
      </c>
      <c r="J430" s="29" t="n">
        <f aca="false">+J429</f>
        <v>101</v>
      </c>
      <c r="K430" s="29" t="n">
        <f aca="false">IF(I430=J430,1,0)</f>
        <v>0</v>
      </c>
      <c r="L430" s="40" t="n">
        <f aca="false">+L352</f>
        <v>202</v>
      </c>
      <c r="M430" s="40" t="n">
        <f aca="false">+M429</f>
        <v>101</v>
      </c>
      <c r="N430" s="30" t="n">
        <f aca="false">IF(L430=M430,1,0)</f>
        <v>0</v>
      </c>
    </row>
    <row r="431" customFormat="false" ht="12.75" hidden="false" customHeight="false" outlineLevel="0" collapsed="false">
      <c r="B431" s="2" t="n">
        <f aca="false">+B430+1</f>
        <v>331</v>
      </c>
      <c r="C431" s="27" t="n">
        <f aca="false">+C353</f>
        <v>202</v>
      </c>
      <c r="D431" s="39" t="n">
        <f aca="false">+D430</f>
        <v>101</v>
      </c>
      <c r="E431" s="39" t="n">
        <f aca="false">IF(C431=D431,1,0)</f>
        <v>0</v>
      </c>
      <c r="F431" s="28" t="n">
        <f aca="false">+F353</f>
        <v>202</v>
      </c>
      <c r="G431" s="28" t="n">
        <f aca="false">+G430</f>
        <v>101</v>
      </c>
      <c r="H431" s="28" t="n">
        <f aca="false">IF(F431=G431,1,0)</f>
        <v>0</v>
      </c>
      <c r="I431" s="29" t="n">
        <f aca="false">+I353</f>
        <v>202</v>
      </c>
      <c r="J431" s="29" t="n">
        <f aca="false">+J430</f>
        <v>101</v>
      </c>
      <c r="K431" s="29" t="n">
        <f aca="false">IF(I431=J431,1,0)</f>
        <v>0</v>
      </c>
      <c r="L431" s="40" t="n">
        <f aca="false">+L353</f>
        <v>202</v>
      </c>
      <c r="M431" s="40" t="n">
        <f aca="false">+M430</f>
        <v>101</v>
      </c>
      <c r="N431" s="30" t="n">
        <f aca="false">IF(L431=M431,1,0)</f>
        <v>0</v>
      </c>
    </row>
    <row r="432" customFormat="false" ht="12.75" hidden="false" customHeight="false" outlineLevel="0" collapsed="false">
      <c r="B432" s="2" t="n">
        <f aca="false">+B431+1</f>
        <v>332</v>
      </c>
      <c r="C432" s="27" t="n">
        <f aca="false">+C354</f>
        <v>202</v>
      </c>
      <c r="D432" s="39" t="n">
        <f aca="false">+D431</f>
        <v>101</v>
      </c>
      <c r="E432" s="39" t="n">
        <f aca="false">IF(C432=D432,1,0)</f>
        <v>0</v>
      </c>
      <c r="F432" s="28" t="n">
        <f aca="false">+F354</f>
        <v>202</v>
      </c>
      <c r="G432" s="28" t="n">
        <f aca="false">+G431</f>
        <v>101</v>
      </c>
      <c r="H432" s="28" t="n">
        <f aca="false">IF(F432=G432,1,0)</f>
        <v>0</v>
      </c>
      <c r="I432" s="29" t="n">
        <f aca="false">+I354</f>
        <v>202</v>
      </c>
      <c r="J432" s="29" t="n">
        <f aca="false">+J431</f>
        <v>101</v>
      </c>
      <c r="K432" s="29" t="n">
        <f aca="false">IF(I432=J432,1,0)</f>
        <v>0</v>
      </c>
      <c r="L432" s="40" t="n">
        <f aca="false">+L354</f>
        <v>202</v>
      </c>
      <c r="M432" s="40" t="n">
        <f aca="false">+M431</f>
        <v>101</v>
      </c>
      <c r="N432" s="30" t="n">
        <f aca="false">IF(L432=M432,1,0)</f>
        <v>0</v>
      </c>
    </row>
    <row r="433" customFormat="false" ht="12.75" hidden="false" customHeight="false" outlineLevel="0" collapsed="false">
      <c r="B433" s="2" t="n">
        <f aca="false">+B432+1</f>
        <v>333</v>
      </c>
      <c r="C433" s="27" t="n">
        <f aca="false">+C355</f>
        <v>202</v>
      </c>
      <c r="D433" s="39" t="n">
        <f aca="false">+D432</f>
        <v>101</v>
      </c>
      <c r="E433" s="39" t="n">
        <f aca="false">IF(C433=D433,1,0)</f>
        <v>0</v>
      </c>
      <c r="F433" s="28" t="n">
        <f aca="false">+F355</f>
        <v>202</v>
      </c>
      <c r="G433" s="28" t="n">
        <f aca="false">+G432</f>
        <v>101</v>
      </c>
      <c r="H433" s="28" t="n">
        <f aca="false">IF(F433=G433,1,0)</f>
        <v>0</v>
      </c>
      <c r="I433" s="29" t="n">
        <f aca="false">+I355</f>
        <v>202</v>
      </c>
      <c r="J433" s="29" t="n">
        <f aca="false">+J432</f>
        <v>101</v>
      </c>
      <c r="K433" s="29" t="n">
        <f aca="false">IF(I433=J433,1,0)</f>
        <v>0</v>
      </c>
      <c r="L433" s="40" t="n">
        <f aca="false">+L355</f>
        <v>202</v>
      </c>
      <c r="M433" s="40" t="n">
        <f aca="false">+M432</f>
        <v>101</v>
      </c>
      <c r="N433" s="30" t="n">
        <f aca="false">IF(L433=M433,1,0)</f>
        <v>0</v>
      </c>
    </row>
    <row r="434" customFormat="false" ht="12.75" hidden="false" customHeight="false" outlineLevel="0" collapsed="false">
      <c r="B434" s="2" t="n">
        <f aca="false">+B433+1</f>
        <v>334</v>
      </c>
      <c r="C434" s="27" t="n">
        <f aca="false">+C356</f>
        <v>202</v>
      </c>
      <c r="D434" s="39" t="n">
        <f aca="false">+D433</f>
        <v>101</v>
      </c>
      <c r="E434" s="39" t="n">
        <f aca="false">IF(C434=D434,1,0)</f>
        <v>0</v>
      </c>
      <c r="F434" s="28" t="n">
        <f aca="false">+F356</f>
        <v>202</v>
      </c>
      <c r="G434" s="28" t="n">
        <f aca="false">+G433</f>
        <v>101</v>
      </c>
      <c r="H434" s="28" t="n">
        <f aca="false">IF(F434=G434,1,0)</f>
        <v>0</v>
      </c>
      <c r="I434" s="29" t="n">
        <f aca="false">+I356</f>
        <v>202</v>
      </c>
      <c r="J434" s="29" t="n">
        <f aca="false">+J433</f>
        <v>101</v>
      </c>
      <c r="K434" s="29" t="n">
        <f aca="false">IF(I434=J434,1,0)</f>
        <v>0</v>
      </c>
      <c r="L434" s="40" t="n">
        <f aca="false">+L356</f>
        <v>202</v>
      </c>
      <c r="M434" s="40" t="n">
        <f aca="false">+M433</f>
        <v>101</v>
      </c>
      <c r="N434" s="30" t="n">
        <f aca="false">IF(L434=M434,1,0)</f>
        <v>0</v>
      </c>
    </row>
    <row r="435" customFormat="false" ht="12.75" hidden="false" customHeight="false" outlineLevel="0" collapsed="false">
      <c r="B435" s="2" t="n">
        <f aca="false">+B434+1</f>
        <v>335</v>
      </c>
      <c r="C435" s="27" t="n">
        <f aca="false">+C357</f>
        <v>202</v>
      </c>
      <c r="D435" s="39" t="n">
        <f aca="false">+D434</f>
        <v>101</v>
      </c>
      <c r="E435" s="39" t="n">
        <f aca="false">IF(C435=D435,1,0)</f>
        <v>0</v>
      </c>
      <c r="F435" s="28" t="n">
        <f aca="false">+F357</f>
        <v>202</v>
      </c>
      <c r="G435" s="28" t="n">
        <f aca="false">+G434</f>
        <v>101</v>
      </c>
      <c r="H435" s="28" t="n">
        <f aca="false">IF(F435=G435,1,0)</f>
        <v>0</v>
      </c>
      <c r="I435" s="29" t="n">
        <f aca="false">+I357</f>
        <v>202</v>
      </c>
      <c r="J435" s="29" t="n">
        <f aca="false">+J434</f>
        <v>101</v>
      </c>
      <c r="K435" s="29" t="n">
        <f aca="false">IF(I435=J435,1,0)</f>
        <v>0</v>
      </c>
      <c r="L435" s="40" t="n">
        <f aca="false">+L357</f>
        <v>202</v>
      </c>
      <c r="M435" s="40" t="n">
        <f aca="false">+M434</f>
        <v>101</v>
      </c>
      <c r="N435" s="30" t="n">
        <f aca="false">IF(L435=M435,1,0)</f>
        <v>0</v>
      </c>
    </row>
    <row r="436" customFormat="false" ht="12.75" hidden="false" customHeight="false" outlineLevel="0" collapsed="false">
      <c r="B436" s="2" t="n">
        <f aca="false">+B435+1</f>
        <v>336</v>
      </c>
      <c r="C436" s="27" t="n">
        <f aca="false">+C358</f>
        <v>202</v>
      </c>
      <c r="D436" s="39" t="n">
        <f aca="false">+D435</f>
        <v>101</v>
      </c>
      <c r="E436" s="39" t="n">
        <f aca="false">IF(C436=D436,1,0)</f>
        <v>0</v>
      </c>
      <c r="F436" s="28" t="n">
        <f aca="false">+F358</f>
        <v>202</v>
      </c>
      <c r="G436" s="28" t="n">
        <f aca="false">+G435</f>
        <v>101</v>
      </c>
      <c r="H436" s="28" t="n">
        <f aca="false">IF(F436=G436,1,0)</f>
        <v>0</v>
      </c>
      <c r="I436" s="29" t="n">
        <f aca="false">+I358</f>
        <v>202</v>
      </c>
      <c r="J436" s="29" t="n">
        <f aca="false">+J435</f>
        <v>101</v>
      </c>
      <c r="K436" s="29" t="n">
        <f aca="false">IF(I436=J436,1,0)</f>
        <v>0</v>
      </c>
      <c r="L436" s="40" t="n">
        <f aca="false">+L358</f>
        <v>202</v>
      </c>
      <c r="M436" s="40" t="n">
        <f aca="false">+M435</f>
        <v>101</v>
      </c>
      <c r="N436" s="30" t="n">
        <f aca="false">IF(L436=M436,1,0)</f>
        <v>0</v>
      </c>
    </row>
    <row r="437" customFormat="false" ht="12.75" hidden="false" customHeight="false" outlineLevel="0" collapsed="false">
      <c r="B437" s="2" t="n">
        <f aca="false">+B436+1</f>
        <v>337</v>
      </c>
      <c r="C437" s="27" t="n">
        <f aca="false">+C359</f>
        <v>202</v>
      </c>
      <c r="D437" s="39" t="n">
        <f aca="false">+D436</f>
        <v>101</v>
      </c>
      <c r="E437" s="39" t="n">
        <f aca="false">IF(C437=D437,1,0)</f>
        <v>0</v>
      </c>
      <c r="F437" s="28" t="n">
        <f aca="false">+F359</f>
        <v>202</v>
      </c>
      <c r="G437" s="28" t="n">
        <f aca="false">+G436</f>
        <v>101</v>
      </c>
      <c r="H437" s="28" t="n">
        <f aca="false">IF(F437=G437,1,0)</f>
        <v>0</v>
      </c>
      <c r="I437" s="29" t="n">
        <f aca="false">+I359</f>
        <v>202</v>
      </c>
      <c r="J437" s="29" t="n">
        <f aca="false">+J436</f>
        <v>101</v>
      </c>
      <c r="K437" s="29" t="n">
        <f aca="false">IF(I437=J437,1,0)</f>
        <v>0</v>
      </c>
      <c r="L437" s="40" t="n">
        <f aca="false">+L359</f>
        <v>202</v>
      </c>
      <c r="M437" s="40" t="n">
        <f aca="false">+M436</f>
        <v>101</v>
      </c>
      <c r="N437" s="30" t="n">
        <f aca="false">IF(L437=M437,1,0)</f>
        <v>0</v>
      </c>
    </row>
    <row r="438" customFormat="false" ht="12.75" hidden="false" customHeight="false" outlineLevel="0" collapsed="false">
      <c r="B438" s="2" t="n">
        <f aca="false">+B437+1</f>
        <v>338</v>
      </c>
      <c r="C438" s="27" t="n">
        <f aca="false">+C360</f>
        <v>202</v>
      </c>
      <c r="D438" s="39" t="n">
        <f aca="false">+D437</f>
        <v>101</v>
      </c>
      <c r="E438" s="39" t="n">
        <f aca="false">IF(C438=D438,1,0)</f>
        <v>0</v>
      </c>
      <c r="F438" s="28" t="n">
        <f aca="false">+F360</f>
        <v>202</v>
      </c>
      <c r="G438" s="28" t="n">
        <f aca="false">+G437</f>
        <v>101</v>
      </c>
      <c r="H438" s="28" t="n">
        <f aca="false">IF(F438=G438,1,0)</f>
        <v>0</v>
      </c>
      <c r="I438" s="29" t="n">
        <f aca="false">+I360</f>
        <v>202</v>
      </c>
      <c r="J438" s="29" t="n">
        <f aca="false">+J437</f>
        <v>101</v>
      </c>
      <c r="K438" s="29" t="n">
        <f aca="false">IF(I438=J438,1,0)</f>
        <v>0</v>
      </c>
      <c r="L438" s="40" t="n">
        <f aca="false">+L360</f>
        <v>202</v>
      </c>
      <c r="M438" s="40" t="n">
        <f aca="false">+M437</f>
        <v>101</v>
      </c>
      <c r="N438" s="30" t="n">
        <f aca="false">IF(L438=M438,1,0)</f>
        <v>0</v>
      </c>
    </row>
    <row r="439" customFormat="false" ht="12.75" hidden="false" customHeight="false" outlineLevel="0" collapsed="false">
      <c r="B439" s="2" t="n">
        <f aca="false">+B438+1</f>
        <v>339</v>
      </c>
      <c r="C439" s="27" t="n">
        <f aca="false">+C361</f>
        <v>202</v>
      </c>
      <c r="D439" s="39" t="n">
        <f aca="false">+D438</f>
        <v>101</v>
      </c>
      <c r="E439" s="39" t="n">
        <f aca="false">IF(C439=D439,1,0)</f>
        <v>0</v>
      </c>
      <c r="F439" s="28" t="n">
        <f aca="false">+F361</f>
        <v>202</v>
      </c>
      <c r="G439" s="28" t="n">
        <f aca="false">+G438</f>
        <v>101</v>
      </c>
      <c r="H439" s="28" t="n">
        <f aca="false">IF(F439=G439,1,0)</f>
        <v>0</v>
      </c>
      <c r="I439" s="29" t="n">
        <f aca="false">+I361</f>
        <v>202</v>
      </c>
      <c r="J439" s="29" t="n">
        <f aca="false">+J438</f>
        <v>101</v>
      </c>
      <c r="K439" s="29" t="n">
        <f aca="false">IF(I439=J439,1,0)</f>
        <v>0</v>
      </c>
      <c r="L439" s="40" t="n">
        <f aca="false">+L361</f>
        <v>202</v>
      </c>
      <c r="M439" s="40" t="n">
        <f aca="false">+M438</f>
        <v>101</v>
      </c>
      <c r="N439" s="30" t="n">
        <f aca="false">IF(L439=M439,1,0)</f>
        <v>0</v>
      </c>
    </row>
    <row r="440" customFormat="false" ht="12.75" hidden="false" customHeight="false" outlineLevel="0" collapsed="false">
      <c r="B440" s="2" t="n">
        <f aca="false">+B439+1</f>
        <v>340</v>
      </c>
      <c r="C440" s="27" t="n">
        <f aca="false">+C362</f>
        <v>202</v>
      </c>
      <c r="D440" s="39" t="n">
        <f aca="false">+D439</f>
        <v>101</v>
      </c>
      <c r="E440" s="39" t="n">
        <f aca="false">IF(C440=D440,1,0)</f>
        <v>0</v>
      </c>
      <c r="F440" s="28" t="n">
        <f aca="false">+F362</f>
        <v>202</v>
      </c>
      <c r="G440" s="28" t="n">
        <f aca="false">+G439</f>
        <v>101</v>
      </c>
      <c r="H440" s="28" t="n">
        <f aca="false">IF(F440=G440,1,0)</f>
        <v>0</v>
      </c>
      <c r="I440" s="29" t="n">
        <f aca="false">+I362</f>
        <v>202</v>
      </c>
      <c r="J440" s="29" t="n">
        <f aca="false">+J439</f>
        <v>101</v>
      </c>
      <c r="K440" s="29" t="n">
        <f aca="false">IF(I440=J440,1,0)</f>
        <v>0</v>
      </c>
      <c r="L440" s="40" t="n">
        <f aca="false">+L362</f>
        <v>202</v>
      </c>
      <c r="M440" s="40" t="n">
        <f aca="false">+M439</f>
        <v>101</v>
      </c>
      <c r="N440" s="30" t="n">
        <f aca="false">IF(L440=M440,1,0)</f>
        <v>0</v>
      </c>
    </row>
    <row r="441" customFormat="false" ht="12.75" hidden="false" customHeight="false" outlineLevel="0" collapsed="false">
      <c r="B441" s="2" t="n">
        <f aca="false">+B440+1</f>
        <v>341</v>
      </c>
      <c r="C441" s="27" t="n">
        <f aca="false">+C363</f>
        <v>202</v>
      </c>
      <c r="D441" s="39" t="n">
        <f aca="false">+D440</f>
        <v>101</v>
      </c>
      <c r="E441" s="39" t="n">
        <f aca="false">IF(C441=D441,1,0)</f>
        <v>0</v>
      </c>
      <c r="F441" s="28" t="n">
        <f aca="false">+F363</f>
        <v>202</v>
      </c>
      <c r="G441" s="28" t="n">
        <f aca="false">+G440</f>
        <v>101</v>
      </c>
      <c r="H441" s="28" t="n">
        <f aca="false">IF(F441=G441,1,0)</f>
        <v>0</v>
      </c>
      <c r="I441" s="29" t="n">
        <f aca="false">+I363</f>
        <v>202</v>
      </c>
      <c r="J441" s="29" t="n">
        <f aca="false">+J440</f>
        <v>101</v>
      </c>
      <c r="K441" s="29" t="n">
        <f aca="false">IF(I441=J441,1,0)</f>
        <v>0</v>
      </c>
      <c r="L441" s="40" t="n">
        <f aca="false">+L363</f>
        <v>202</v>
      </c>
      <c r="M441" s="40" t="n">
        <f aca="false">+M440</f>
        <v>101</v>
      </c>
      <c r="N441" s="30" t="n">
        <f aca="false">IF(L441=M441,1,0)</f>
        <v>0</v>
      </c>
    </row>
    <row r="442" customFormat="false" ht="12.75" hidden="false" customHeight="false" outlineLevel="0" collapsed="false">
      <c r="B442" s="2" t="n">
        <f aca="false">+B441+1</f>
        <v>342</v>
      </c>
      <c r="C442" s="27" t="n">
        <f aca="false">+C364</f>
        <v>202</v>
      </c>
      <c r="D442" s="39" t="n">
        <f aca="false">+D441</f>
        <v>101</v>
      </c>
      <c r="E442" s="39" t="n">
        <f aca="false">IF(C442=D442,1,0)</f>
        <v>0</v>
      </c>
      <c r="F442" s="28" t="n">
        <f aca="false">+F364</f>
        <v>202</v>
      </c>
      <c r="G442" s="28" t="n">
        <f aca="false">+G441</f>
        <v>101</v>
      </c>
      <c r="H442" s="28" t="n">
        <f aca="false">IF(F442=G442,1,0)</f>
        <v>0</v>
      </c>
      <c r="I442" s="29" t="n">
        <f aca="false">+I364</f>
        <v>202</v>
      </c>
      <c r="J442" s="29" t="n">
        <f aca="false">+J441</f>
        <v>101</v>
      </c>
      <c r="K442" s="29" t="n">
        <f aca="false">IF(I442=J442,1,0)</f>
        <v>0</v>
      </c>
      <c r="L442" s="40" t="n">
        <f aca="false">+L364</f>
        <v>202</v>
      </c>
      <c r="M442" s="40" t="n">
        <f aca="false">+M441</f>
        <v>101</v>
      </c>
      <c r="N442" s="30" t="n">
        <f aca="false">IF(L442=M442,1,0)</f>
        <v>0</v>
      </c>
    </row>
    <row r="443" customFormat="false" ht="12.75" hidden="false" customHeight="false" outlineLevel="0" collapsed="false">
      <c r="B443" s="2" t="n">
        <f aca="false">+B442+1</f>
        <v>343</v>
      </c>
      <c r="C443" s="27" t="n">
        <f aca="false">+C365</f>
        <v>202</v>
      </c>
      <c r="D443" s="39" t="n">
        <f aca="false">+D442</f>
        <v>101</v>
      </c>
      <c r="E443" s="39" t="n">
        <f aca="false">IF(C443=D443,1,0)</f>
        <v>0</v>
      </c>
      <c r="F443" s="28" t="n">
        <f aca="false">+F365</f>
        <v>202</v>
      </c>
      <c r="G443" s="28" t="n">
        <f aca="false">+G442</f>
        <v>101</v>
      </c>
      <c r="H443" s="28" t="n">
        <f aca="false">IF(F443=G443,1,0)</f>
        <v>0</v>
      </c>
      <c r="I443" s="29" t="n">
        <f aca="false">+I365</f>
        <v>202</v>
      </c>
      <c r="J443" s="29" t="n">
        <f aca="false">+J442</f>
        <v>101</v>
      </c>
      <c r="K443" s="29" t="n">
        <f aca="false">IF(I443=J443,1,0)</f>
        <v>0</v>
      </c>
      <c r="L443" s="40" t="n">
        <f aca="false">+L365</f>
        <v>202</v>
      </c>
      <c r="M443" s="40" t="n">
        <f aca="false">+M442</f>
        <v>101</v>
      </c>
      <c r="N443" s="30" t="n">
        <f aca="false">IF(L443=M443,1,0)</f>
        <v>0</v>
      </c>
    </row>
    <row r="444" customFormat="false" ht="12.75" hidden="false" customHeight="false" outlineLevel="0" collapsed="false">
      <c r="B444" s="2" t="n">
        <f aca="false">+B443+1</f>
        <v>344</v>
      </c>
      <c r="C444" s="27" t="n">
        <f aca="false">+C366</f>
        <v>202</v>
      </c>
      <c r="D444" s="39" t="n">
        <f aca="false">+D443</f>
        <v>101</v>
      </c>
      <c r="E444" s="39" t="n">
        <f aca="false">IF(C444=D444,1,0)</f>
        <v>0</v>
      </c>
      <c r="F444" s="28" t="n">
        <f aca="false">+F366</f>
        <v>202</v>
      </c>
      <c r="G444" s="28" t="n">
        <f aca="false">+G443</f>
        <v>101</v>
      </c>
      <c r="H444" s="28" t="n">
        <f aca="false">IF(F444=G444,1,0)</f>
        <v>0</v>
      </c>
      <c r="I444" s="29" t="n">
        <f aca="false">+I366</f>
        <v>202</v>
      </c>
      <c r="J444" s="29" t="n">
        <f aca="false">+J443</f>
        <v>101</v>
      </c>
      <c r="K444" s="29" t="n">
        <f aca="false">IF(I444=J444,1,0)</f>
        <v>0</v>
      </c>
      <c r="L444" s="40" t="n">
        <f aca="false">+L366</f>
        <v>202</v>
      </c>
      <c r="M444" s="40" t="n">
        <f aca="false">+M443</f>
        <v>101</v>
      </c>
      <c r="N444" s="30" t="n">
        <f aca="false">IF(L444=M444,1,0)</f>
        <v>0</v>
      </c>
    </row>
    <row r="445" customFormat="false" ht="12.75" hidden="false" customHeight="false" outlineLevel="0" collapsed="false">
      <c r="B445" s="2" t="n">
        <f aca="false">+B444+1</f>
        <v>345</v>
      </c>
      <c r="C445" s="27" t="n">
        <f aca="false">+C367</f>
        <v>202</v>
      </c>
      <c r="D445" s="39" t="n">
        <f aca="false">+D444</f>
        <v>101</v>
      </c>
      <c r="E445" s="39" t="n">
        <f aca="false">IF(C445=D445,1,0)</f>
        <v>0</v>
      </c>
      <c r="F445" s="28" t="n">
        <f aca="false">+F367</f>
        <v>202</v>
      </c>
      <c r="G445" s="28" t="n">
        <f aca="false">+G444</f>
        <v>101</v>
      </c>
      <c r="H445" s="28" t="n">
        <f aca="false">IF(F445=G445,1,0)</f>
        <v>0</v>
      </c>
      <c r="I445" s="29" t="n">
        <f aca="false">+I367</f>
        <v>202</v>
      </c>
      <c r="J445" s="29" t="n">
        <f aca="false">+J444</f>
        <v>101</v>
      </c>
      <c r="K445" s="29" t="n">
        <f aca="false">IF(I445=J445,1,0)</f>
        <v>0</v>
      </c>
      <c r="L445" s="40" t="n">
        <f aca="false">+L367</f>
        <v>202</v>
      </c>
      <c r="M445" s="40" t="n">
        <f aca="false">+M444</f>
        <v>101</v>
      </c>
      <c r="N445" s="30" t="n">
        <f aca="false">IF(L445=M445,1,0)</f>
        <v>0</v>
      </c>
    </row>
    <row r="446" customFormat="false" ht="12.75" hidden="false" customHeight="false" outlineLevel="0" collapsed="false">
      <c r="B446" s="2" t="n">
        <f aca="false">+B445+1</f>
        <v>346</v>
      </c>
      <c r="C446" s="27" t="n">
        <f aca="false">+C368</f>
        <v>202</v>
      </c>
      <c r="D446" s="39" t="n">
        <f aca="false">+D445</f>
        <v>101</v>
      </c>
      <c r="E446" s="39" t="n">
        <f aca="false">IF(C446=D446,1,0)</f>
        <v>0</v>
      </c>
      <c r="F446" s="28" t="n">
        <f aca="false">+F368</f>
        <v>202</v>
      </c>
      <c r="G446" s="28" t="n">
        <f aca="false">+G445</f>
        <v>101</v>
      </c>
      <c r="H446" s="28" t="n">
        <f aca="false">IF(F446=G446,1,0)</f>
        <v>0</v>
      </c>
      <c r="I446" s="29" t="n">
        <f aca="false">+I368</f>
        <v>202</v>
      </c>
      <c r="J446" s="29" t="n">
        <f aca="false">+J445</f>
        <v>101</v>
      </c>
      <c r="K446" s="29" t="n">
        <f aca="false">IF(I446=J446,1,0)</f>
        <v>0</v>
      </c>
      <c r="L446" s="40" t="n">
        <f aca="false">+L368</f>
        <v>202</v>
      </c>
      <c r="M446" s="40" t="n">
        <f aca="false">+M445</f>
        <v>101</v>
      </c>
      <c r="N446" s="30" t="n">
        <f aca="false">IF(L446=M446,1,0)</f>
        <v>0</v>
      </c>
    </row>
    <row r="447" customFormat="false" ht="12.75" hidden="false" customHeight="false" outlineLevel="0" collapsed="false">
      <c r="B447" s="2" t="n">
        <f aca="false">+B446+1</f>
        <v>347</v>
      </c>
      <c r="C447" s="27" t="n">
        <f aca="false">+C369</f>
        <v>202</v>
      </c>
      <c r="D447" s="39" t="n">
        <f aca="false">+D446</f>
        <v>101</v>
      </c>
      <c r="E447" s="39" t="n">
        <f aca="false">IF(C447=D447,1,0)</f>
        <v>0</v>
      </c>
      <c r="F447" s="28" t="n">
        <f aca="false">+F369</f>
        <v>202</v>
      </c>
      <c r="G447" s="28" t="n">
        <f aca="false">+G446</f>
        <v>101</v>
      </c>
      <c r="H447" s="28" t="n">
        <f aca="false">IF(F447=G447,1,0)</f>
        <v>0</v>
      </c>
      <c r="I447" s="29" t="n">
        <f aca="false">+I369</f>
        <v>202</v>
      </c>
      <c r="J447" s="29" t="n">
        <f aca="false">+J446</f>
        <v>101</v>
      </c>
      <c r="K447" s="29" t="n">
        <f aca="false">IF(I447=J447,1,0)</f>
        <v>0</v>
      </c>
      <c r="L447" s="40" t="n">
        <f aca="false">+L369</f>
        <v>202</v>
      </c>
      <c r="M447" s="40" t="n">
        <f aca="false">+M446</f>
        <v>101</v>
      </c>
      <c r="N447" s="30" t="n">
        <f aca="false">IF(L447=M447,1,0)</f>
        <v>0</v>
      </c>
    </row>
    <row r="448" customFormat="false" ht="12.75" hidden="false" customHeight="false" outlineLevel="0" collapsed="false">
      <c r="B448" s="2" t="n">
        <f aca="false">+B447+1</f>
        <v>348</v>
      </c>
      <c r="C448" s="27" t="n">
        <f aca="false">+C370</f>
        <v>202</v>
      </c>
      <c r="D448" s="39" t="n">
        <f aca="false">+D447</f>
        <v>101</v>
      </c>
      <c r="E448" s="39" t="n">
        <f aca="false">IF(C448=D448,1,0)</f>
        <v>0</v>
      </c>
      <c r="F448" s="28" t="n">
        <f aca="false">+F370</f>
        <v>202</v>
      </c>
      <c r="G448" s="28" t="n">
        <f aca="false">+G447</f>
        <v>101</v>
      </c>
      <c r="H448" s="28" t="n">
        <f aca="false">IF(F448=G448,1,0)</f>
        <v>0</v>
      </c>
      <c r="I448" s="29" t="n">
        <f aca="false">+I370</f>
        <v>202</v>
      </c>
      <c r="J448" s="29" t="n">
        <f aca="false">+J447</f>
        <v>101</v>
      </c>
      <c r="K448" s="29" t="n">
        <f aca="false">IF(I448=J448,1,0)</f>
        <v>0</v>
      </c>
      <c r="L448" s="40" t="n">
        <f aca="false">+L370</f>
        <v>202</v>
      </c>
      <c r="M448" s="40" t="n">
        <f aca="false">+M447</f>
        <v>101</v>
      </c>
      <c r="N448" s="30" t="n">
        <f aca="false">IF(L448=M448,1,0)</f>
        <v>0</v>
      </c>
    </row>
    <row r="449" customFormat="false" ht="12.75" hidden="false" customHeight="false" outlineLevel="0" collapsed="false">
      <c r="B449" s="2" t="n">
        <f aca="false">+B448+1</f>
        <v>349</v>
      </c>
      <c r="C449" s="27" t="n">
        <f aca="false">+C371</f>
        <v>202</v>
      </c>
      <c r="D449" s="39" t="n">
        <f aca="false">+D448</f>
        <v>101</v>
      </c>
      <c r="E449" s="39" t="n">
        <f aca="false">IF(C449=D449,1,0)</f>
        <v>0</v>
      </c>
      <c r="F449" s="28" t="n">
        <f aca="false">+F371</f>
        <v>202</v>
      </c>
      <c r="G449" s="28" t="n">
        <f aca="false">+G448</f>
        <v>101</v>
      </c>
      <c r="H449" s="28" t="n">
        <f aca="false">IF(F449=G449,1,0)</f>
        <v>0</v>
      </c>
      <c r="I449" s="29" t="n">
        <f aca="false">+I371</f>
        <v>202</v>
      </c>
      <c r="J449" s="29" t="n">
        <f aca="false">+J448</f>
        <v>101</v>
      </c>
      <c r="K449" s="29" t="n">
        <f aca="false">IF(I449=J449,1,0)</f>
        <v>0</v>
      </c>
      <c r="L449" s="40" t="n">
        <f aca="false">+L371</f>
        <v>202</v>
      </c>
      <c r="M449" s="40" t="n">
        <f aca="false">+M448</f>
        <v>101</v>
      </c>
      <c r="N449" s="30" t="n">
        <f aca="false">IF(L449=M449,1,0)</f>
        <v>0</v>
      </c>
    </row>
    <row r="450" customFormat="false" ht="12.75" hidden="false" customHeight="false" outlineLevel="0" collapsed="false">
      <c r="B450" s="2" t="n">
        <f aca="false">+B449+1</f>
        <v>350</v>
      </c>
      <c r="C450" s="27" t="n">
        <f aca="false">+C372</f>
        <v>202</v>
      </c>
      <c r="D450" s="39" t="n">
        <f aca="false">+D449</f>
        <v>101</v>
      </c>
      <c r="E450" s="39" t="n">
        <f aca="false">IF(C450=D450,1,0)</f>
        <v>0</v>
      </c>
      <c r="F450" s="28" t="n">
        <f aca="false">+F372</f>
        <v>202</v>
      </c>
      <c r="G450" s="28" t="n">
        <f aca="false">+G449</f>
        <v>101</v>
      </c>
      <c r="H450" s="28" t="n">
        <f aca="false">IF(F450=G450,1,0)</f>
        <v>0</v>
      </c>
      <c r="I450" s="29" t="n">
        <f aca="false">+I372</f>
        <v>202</v>
      </c>
      <c r="J450" s="29" t="n">
        <f aca="false">+J449</f>
        <v>101</v>
      </c>
      <c r="K450" s="29" t="n">
        <f aca="false">IF(I450=J450,1,0)</f>
        <v>0</v>
      </c>
      <c r="L450" s="40" t="n">
        <f aca="false">+L372</f>
        <v>202</v>
      </c>
      <c r="M450" s="40" t="n">
        <f aca="false">+M449</f>
        <v>101</v>
      </c>
      <c r="N450" s="30" t="n">
        <f aca="false">IF(L450=M450,1,0)</f>
        <v>0</v>
      </c>
    </row>
    <row r="451" customFormat="false" ht="12.75" hidden="false" customHeight="false" outlineLevel="0" collapsed="false">
      <c r="B451" s="2" t="n">
        <f aca="false">+B450+1</f>
        <v>351</v>
      </c>
      <c r="C451" s="27" t="n">
        <f aca="false">+C373</f>
        <v>202</v>
      </c>
      <c r="D451" s="39" t="n">
        <f aca="false">+D450</f>
        <v>101</v>
      </c>
      <c r="E451" s="39" t="n">
        <f aca="false">IF(C451=D451,1,0)</f>
        <v>0</v>
      </c>
      <c r="F451" s="28" t="n">
        <f aca="false">+F373</f>
        <v>202</v>
      </c>
      <c r="G451" s="28" t="n">
        <f aca="false">+G450</f>
        <v>101</v>
      </c>
      <c r="H451" s="28" t="n">
        <f aca="false">IF(F451=G451,1,0)</f>
        <v>0</v>
      </c>
      <c r="I451" s="29" t="n">
        <f aca="false">+I373</f>
        <v>202</v>
      </c>
      <c r="J451" s="29" t="n">
        <f aca="false">+J450</f>
        <v>101</v>
      </c>
      <c r="K451" s="29" t="n">
        <f aca="false">IF(I451=J451,1,0)</f>
        <v>0</v>
      </c>
      <c r="L451" s="40" t="n">
        <f aca="false">+L373</f>
        <v>202</v>
      </c>
      <c r="M451" s="40" t="n">
        <f aca="false">+M450</f>
        <v>101</v>
      </c>
      <c r="N451" s="30" t="n">
        <f aca="false">IF(L451=M451,1,0)</f>
        <v>0</v>
      </c>
    </row>
    <row r="452" customFormat="false" ht="12.75" hidden="false" customHeight="false" outlineLevel="0" collapsed="false">
      <c r="B452" s="2" t="n">
        <f aca="false">+B451+1</f>
        <v>352</v>
      </c>
      <c r="C452" s="27" t="n">
        <f aca="false">+C374</f>
        <v>202</v>
      </c>
      <c r="D452" s="39" t="n">
        <f aca="false">+D451</f>
        <v>101</v>
      </c>
      <c r="E452" s="39" t="n">
        <f aca="false">IF(C452=D452,1,0)</f>
        <v>0</v>
      </c>
      <c r="F452" s="28" t="n">
        <f aca="false">+F374</f>
        <v>202</v>
      </c>
      <c r="G452" s="28" t="n">
        <f aca="false">+G451</f>
        <v>101</v>
      </c>
      <c r="H452" s="28" t="n">
        <f aca="false">IF(F452=G452,1,0)</f>
        <v>0</v>
      </c>
      <c r="I452" s="29" t="n">
        <f aca="false">+I374</f>
        <v>202</v>
      </c>
      <c r="J452" s="29" t="n">
        <f aca="false">+J451</f>
        <v>101</v>
      </c>
      <c r="K452" s="29" t="n">
        <f aca="false">IF(I452=J452,1,0)</f>
        <v>0</v>
      </c>
      <c r="L452" s="40" t="n">
        <f aca="false">+L374</f>
        <v>202</v>
      </c>
      <c r="M452" s="40" t="n">
        <f aca="false">+M451</f>
        <v>101</v>
      </c>
      <c r="N452" s="30" t="n">
        <f aca="false">IF(L452=M452,1,0)</f>
        <v>0</v>
      </c>
    </row>
    <row r="453" customFormat="false" ht="12.75" hidden="false" customHeight="false" outlineLevel="0" collapsed="false">
      <c r="B453" s="2" t="n">
        <f aca="false">+B452+1</f>
        <v>353</v>
      </c>
      <c r="C453" s="27" t="n">
        <f aca="false">+C375</f>
        <v>202</v>
      </c>
      <c r="D453" s="39" t="n">
        <f aca="false">+D452</f>
        <v>101</v>
      </c>
      <c r="E453" s="39" t="n">
        <f aca="false">IF(C453=D453,1,0)</f>
        <v>0</v>
      </c>
      <c r="F453" s="28" t="n">
        <f aca="false">+F375</f>
        <v>202</v>
      </c>
      <c r="G453" s="28" t="n">
        <f aca="false">+G452</f>
        <v>101</v>
      </c>
      <c r="H453" s="28" t="n">
        <f aca="false">IF(F453=G453,1,0)</f>
        <v>0</v>
      </c>
      <c r="I453" s="29" t="n">
        <f aca="false">+I375</f>
        <v>202</v>
      </c>
      <c r="J453" s="29" t="n">
        <f aca="false">+J452</f>
        <v>101</v>
      </c>
      <c r="K453" s="29" t="n">
        <f aca="false">IF(I453=J453,1,0)</f>
        <v>0</v>
      </c>
      <c r="L453" s="40" t="n">
        <f aca="false">+L375</f>
        <v>202</v>
      </c>
      <c r="M453" s="40" t="n">
        <f aca="false">+M452</f>
        <v>101</v>
      </c>
      <c r="N453" s="30" t="n">
        <f aca="false">IF(L453=M453,1,0)</f>
        <v>0</v>
      </c>
    </row>
    <row r="454" customFormat="false" ht="12.75" hidden="false" customHeight="false" outlineLevel="0" collapsed="false">
      <c r="B454" s="2" t="n">
        <f aca="false">+B453+1</f>
        <v>354</v>
      </c>
      <c r="C454" s="27" t="n">
        <f aca="false">+C376</f>
        <v>202</v>
      </c>
      <c r="D454" s="39" t="n">
        <f aca="false">+D453</f>
        <v>101</v>
      </c>
      <c r="E454" s="39" t="n">
        <f aca="false">IF(C454=D454,1,0)</f>
        <v>0</v>
      </c>
      <c r="F454" s="28" t="n">
        <f aca="false">+F376</f>
        <v>202</v>
      </c>
      <c r="G454" s="28" t="n">
        <f aca="false">+G453</f>
        <v>101</v>
      </c>
      <c r="H454" s="28" t="n">
        <f aca="false">IF(F454=G454,1,0)</f>
        <v>0</v>
      </c>
      <c r="I454" s="29" t="n">
        <f aca="false">+I376</f>
        <v>202</v>
      </c>
      <c r="J454" s="29" t="n">
        <f aca="false">+J453</f>
        <v>101</v>
      </c>
      <c r="K454" s="29" t="n">
        <f aca="false">IF(I454=J454,1,0)</f>
        <v>0</v>
      </c>
      <c r="L454" s="40" t="n">
        <f aca="false">+L376</f>
        <v>202</v>
      </c>
      <c r="M454" s="40" t="n">
        <f aca="false">+M453</f>
        <v>101</v>
      </c>
      <c r="N454" s="30" t="n">
        <f aca="false">IF(L454=M454,1,0)</f>
        <v>0</v>
      </c>
    </row>
    <row r="455" customFormat="false" ht="12.75" hidden="false" customHeight="false" outlineLevel="0" collapsed="false">
      <c r="B455" s="2" t="n">
        <f aca="false">+B454+1</f>
        <v>355</v>
      </c>
      <c r="C455" s="27" t="n">
        <f aca="false">+C377</f>
        <v>202</v>
      </c>
      <c r="D455" s="39" t="n">
        <f aca="false">+D454</f>
        <v>101</v>
      </c>
      <c r="E455" s="39" t="n">
        <f aca="false">IF(C455=D455,1,0)</f>
        <v>0</v>
      </c>
      <c r="F455" s="28" t="n">
        <f aca="false">+F377</f>
        <v>202</v>
      </c>
      <c r="G455" s="28" t="n">
        <f aca="false">+G454</f>
        <v>101</v>
      </c>
      <c r="H455" s="28" t="n">
        <f aca="false">IF(F455=G455,1,0)</f>
        <v>0</v>
      </c>
      <c r="I455" s="29" t="n">
        <f aca="false">+I377</f>
        <v>202</v>
      </c>
      <c r="J455" s="29" t="n">
        <f aca="false">+J454</f>
        <v>101</v>
      </c>
      <c r="K455" s="29" t="n">
        <f aca="false">IF(I455=J455,1,0)</f>
        <v>0</v>
      </c>
      <c r="L455" s="40" t="n">
        <f aca="false">+L377</f>
        <v>202</v>
      </c>
      <c r="M455" s="40" t="n">
        <f aca="false">+M454</f>
        <v>101</v>
      </c>
      <c r="N455" s="30" t="n">
        <f aca="false">IF(L455=M455,1,0)</f>
        <v>0</v>
      </c>
    </row>
    <row r="456" customFormat="false" ht="12.75" hidden="false" customHeight="false" outlineLevel="0" collapsed="false">
      <c r="B456" s="2" t="n">
        <f aca="false">+B455+1</f>
        <v>356</v>
      </c>
      <c r="C456" s="27" t="n">
        <f aca="false">+C378</f>
        <v>202</v>
      </c>
      <c r="D456" s="39" t="n">
        <f aca="false">+D455</f>
        <v>101</v>
      </c>
      <c r="E456" s="39" t="n">
        <f aca="false">IF(C456=D456,1,0)</f>
        <v>0</v>
      </c>
      <c r="F456" s="28" t="n">
        <f aca="false">+F378</f>
        <v>202</v>
      </c>
      <c r="G456" s="28" t="n">
        <f aca="false">+G455</f>
        <v>101</v>
      </c>
      <c r="H456" s="28" t="n">
        <f aca="false">IF(F456=G456,1,0)</f>
        <v>0</v>
      </c>
      <c r="I456" s="29" t="n">
        <f aca="false">+I378</f>
        <v>202</v>
      </c>
      <c r="J456" s="29" t="n">
        <f aca="false">+J455</f>
        <v>101</v>
      </c>
      <c r="K456" s="29" t="n">
        <f aca="false">IF(I456=J456,1,0)</f>
        <v>0</v>
      </c>
      <c r="L456" s="40" t="n">
        <f aca="false">+L378</f>
        <v>202</v>
      </c>
      <c r="M456" s="40" t="n">
        <f aca="false">+M455</f>
        <v>101</v>
      </c>
      <c r="N456" s="30" t="n">
        <f aca="false">IF(L456=M456,1,0)</f>
        <v>0</v>
      </c>
    </row>
    <row r="457" customFormat="false" ht="12.75" hidden="false" customHeight="false" outlineLevel="0" collapsed="false">
      <c r="B457" s="2" t="n">
        <f aca="false">+B456+1</f>
        <v>357</v>
      </c>
      <c r="C457" s="27" t="n">
        <f aca="false">+C379</f>
        <v>202</v>
      </c>
      <c r="D457" s="39" t="n">
        <f aca="false">+D456</f>
        <v>101</v>
      </c>
      <c r="E457" s="39" t="n">
        <f aca="false">IF(C457=D457,1,0)</f>
        <v>0</v>
      </c>
      <c r="F457" s="28" t="n">
        <f aca="false">+F379</f>
        <v>202</v>
      </c>
      <c r="G457" s="28" t="n">
        <f aca="false">+G456</f>
        <v>101</v>
      </c>
      <c r="H457" s="28" t="n">
        <f aca="false">IF(F457=G457,1,0)</f>
        <v>0</v>
      </c>
      <c r="I457" s="29" t="n">
        <f aca="false">+I379</f>
        <v>202</v>
      </c>
      <c r="J457" s="29" t="n">
        <f aca="false">+J456</f>
        <v>101</v>
      </c>
      <c r="K457" s="29" t="n">
        <f aca="false">IF(I457=J457,1,0)</f>
        <v>0</v>
      </c>
      <c r="L457" s="40" t="n">
        <f aca="false">+L379</f>
        <v>202</v>
      </c>
      <c r="M457" s="40" t="n">
        <f aca="false">+M456</f>
        <v>101</v>
      </c>
      <c r="N457" s="30" t="n">
        <f aca="false">IF(L457=M457,1,0)</f>
        <v>0</v>
      </c>
    </row>
    <row r="458" customFormat="false" ht="12.75" hidden="false" customHeight="false" outlineLevel="0" collapsed="false">
      <c r="B458" s="2" t="n">
        <f aca="false">+B457+1</f>
        <v>358</v>
      </c>
      <c r="C458" s="27" t="n">
        <f aca="false">+C380</f>
        <v>202</v>
      </c>
      <c r="D458" s="39" t="n">
        <f aca="false">+D457</f>
        <v>101</v>
      </c>
      <c r="E458" s="39" t="n">
        <f aca="false">IF(C458=D458,1,0)</f>
        <v>0</v>
      </c>
      <c r="F458" s="28" t="n">
        <f aca="false">+F380</f>
        <v>202</v>
      </c>
      <c r="G458" s="28" t="n">
        <f aca="false">+G457</f>
        <v>101</v>
      </c>
      <c r="H458" s="28" t="n">
        <f aca="false">IF(F458=G458,1,0)</f>
        <v>0</v>
      </c>
      <c r="I458" s="29" t="n">
        <f aca="false">+I380</f>
        <v>202</v>
      </c>
      <c r="J458" s="29" t="n">
        <f aca="false">+J457</f>
        <v>101</v>
      </c>
      <c r="K458" s="29" t="n">
        <f aca="false">IF(I458=J458,1,0)</f>
        <v>0</v>
      </c>
      <c r="L458" s="40" t="n">
        <f aca="false">+L380</f>
        <v>202</v>
      </c>
      <c r="M458" s="40" t="n">
        <f aca="false">+M457</f>
        <v>101</v>
      </c>
      <c r="N458" s="30" t="n">
        <f aca="false">IF(L458=M458,1,0)</f>
        <v>0</v>
      </c>
    </row>
    <row r="459" customFormat="false" ht="12.75" hidden="false" customHeight="false" outlineLevel="0" collapsed="false">
      <c r="B459" s="2" t="n">
        <f aca="false">+B458+1</f>
        <v>359</v>
      </c>
      <c r="C459" s="27" t="n">
        <f aca="false">+C381</f>
        <v>202</v>
      </c>
      <c r="D459" s="39" t="n">
        <f aca="false">+D458</f>
        <v>101</v>
      </c>
      <c r="E459" s="39" t="n">
        <f aca="false">IF(C459=D459,1,0)</f>
        <v>0</v>
      </c>
      <c r="F459" s="28" t="n">
        <f aca="false">+F381</f>
        <v>202</v>
      </c>
      <c r="G459" s="28" t="n">
        <f aca="false">+G458</f>
        <v>101</v>
      </c>
      <c r="H459" s="28" t="n">
        <f aca="false">IF(F459=G459,1,0)</f>
        <v>0</v>
      </c>
      <c r="I459" s="29" t="n">
        <f aca="false">+I381</f>
        <v>202</v>
      </c>
      <c r="J459" s="29" t="n">
        <f aca="false">+J458</f>
        <v>101</v>
      </c>
      <c r="K459" s="29" t="n">
        <f aca="false">IF(I459=J459,1,0)</f>
        <v>0</v>
      </c>
      <c r="L459" s="40" t="n">
        <f aca="false">+L381</f>
        <v>202</v>
      </c>
      <c r="M459" s="40" t="n">
        <f aca="false">+M458</f>
        <v>101</v>
      </c>
      <c r="N459" s="30" t="n">
        <f aca="false">IF(L459=M459,1,0)</f>
        <v>0</v>
      </c>
    </row>
    <row r="460" customFormat="false" ht="12.75" hidden="false" customHeight="false" outlineLevel="0" collapsed="false">
      <c r="B460" s="2" t="n">
        <f aca="false">+B459+1</f>
        <v>360</v>
      </c>
      <c r="C460" s="27" t="n">
        <f aca="false">+C382</f>
        <v>202</v>
      </c>
      <c r="D460" s="39" t="n">
        <f aca="false">+D459</f>
        <v>101</v>
      </c>
      <c r="E460" s="39" t="n">
        <f aca="false">IF(C460=D460,1,0)</f>
        <v>0</v>
      </c>
      <c r="F460" s="28" t="n">
        <f aca="false">+F382</f>
        <v>202</v>
      </c>
      <c r="G460" s="28" t="n">
        <f aca="false">+G459</f>
        <v>101</v>
      </c>
      <c r="H460" s="28" t="n">
        <f aca="false">IF(F460=G460,1,0)</f>
        <v>0</v>
      </c>
      <c r="I460" s="29" t="n">
        <f aca="false">+I382</f>
        <v>202</v>
      </c>
      <c r="J460" s="29" t="n">
        <f aca="false">+J459</f>
        <v>101</v>
      </c>
      <c r="K460" s="29" t="n">
        <f aca="false">IF(I460=J460,1,0)</f>
        <v>0</v>
      </c>
      <c r="L460" s="40" t="n">
        <f aca="false">+L382</f>
        <v>202</v>
      </c>
      <c r="M460" s="40" t="n">
        <f aca="false">+M459</f>
        <v>101</v>
      </c>
      <c r="N460" s="30" t="n">
        <f aca="false">IF(L460=M460,1,0)</f>
        <v>0</v>
      </c>
    </row>
    <row r="461" customFormat="false" ht="12.75" hidden="false" customHeight="false" outlineLevel="0" collapsed="false">
      <c r="B461" s="2" t="n">
        <f aca="false">+B460+1</f>
        <v>361</v>
      </c>
      <c r="C461" s="27" t="n">
        <f aca="false">+C383</f>
        <v>202</v>
      </c>
      <c r="D461" s="39" t="n">
        <f aca="false">+D460</f>
        <v>101</v>
      </c>
      <c r="E461" s="39" t="n">
        <f aca="false">IF(C461=D461,1,0)</f>
        <v>0</v>
      </c>
      <c r="F461" s="28" t="n">
        <f aca="false">+F383</f>
        <v>202</v>
      </c>
      <c r="G461" s="28" t="n">
        <f aca="false">+G460</f>
        <v>101</v>
      </c>
      <c r="H461" s="28" t="n">
        <f aca="false">IF(F461=G461,1,0)</f>
        <v>0</v>
      </c>
      <c r="I461" s="29" t="n">
        <f aca="false">+I383</f>
        <v>202</v>
      </c>
      <c r="J461" s="29" t="n">
        <f aca="false">+J460</f>
        <v>101</v>
      </c>
      <c r="K461" s="29" t="n">
        <f aca="false">IF(I461=J461,1,0)</f>
        <v>0</v>
      </c>
      <c r="L461" s="40" t="n">
        <f aca="false">+L383</f>
        <v>202</v>
      </c>
      <c r="M461" s="40" t="n">
        <f aca="false">+M460</f>
        <v>101</v>
      </c>
      <c r="N461" s="30" t="n">
        <f aca="false">IF(L461=M461,1,0)</f>
        <v>0</v>
      </c>
    </row>
    <row r="462" customFormat="false" ht="12.75" hidden="false" customHeight="false" outlineLevel="0" collapsed="false">
      <c r="B462" s="2" t="n">
        <f aca="false">+B461+1</f>
        <v>362</v>
      </c>
      <c r="C462" s="27" t="n">
        <f aca="false">+C384</f>
        <v>202</v>
      </c>
      <c r="D462" s="39" t="n">
        <f aca="false">+D461</f>
        <v>101</v>
      </c>
      <c r="E462" s="39" t="n">
        <f aca="false">IF(C462=D462,1,0)</f>
        <v>0</v>
      </c>
      <c r="F462" s="28" t="n">
        <f aca="false">+F384</f>
        <v>202</v>
      </c>
      <c r="G462" s="28" t="n">
        <f aca="false">+G461</f>
        <v>101</v>
      </c>
      <c r="H462" s="28" t="n">
        <f aca="false">IF(F462=G462,1,0)</f>
        <v>0</v>
      </c>
      <c r="I462" s="29" t="n">
        <f aca="false">+I384</f>
        <v>202</v>
      </c>
      <c r="J462" s="29" t="n">
        <f aca="false">+J461</f>
        <v>101</v>
      </c>
      <c r="K462" s="29" t="n">
        <f aca="false">IF(I462=J462,1,0)</f>
        <v>0</v>
      </c>
      <c r="L462" s="40" t="n">
        <f aca="false">+L384</f>
        <v>202</v>
      </c>
      <c r="M462" s="40" t="n">
        <f aca="false">+M461</f>
        <v>101</v>
      </c>
      <c r="N462" s="30" t="n">
        <f aca="false">IF(L462=M462,1,0)</f>
        <v>0</v>
      </c>
    </row>
    <row r="463" customFormat="false" ht="12.75" hidden="false" customHeight="false" outlineLevel="0" collapsed="false">
      <c r="B463" s="2" t="n">
        <f aca="false">+B462+1</f>
        <v>363</v>
      </c>
      <c r="C463" s="27" t="n">
        <f aca="false">+C385</f>
        <v>202</v>
      </c>
      <c r="D463" s="39" t="n">
        <f aca="false">+D462</f>
        <v>101</v>
      </c>
      <c r="E463" s="39" t="n">
        <f aca="false">IF(C463=D463,1,0)</f>
        <v>0</v>
      </c>
      <c r="F463" s="28" t="n">
        <f aca="false">+F385</f>
        <v>202</v>
      </c>
      <c r="G463" s="28" t="n">
        <f aca="false">+G462</f>
        <v>101</v>
      </c>
      <c r="H463" s="28" t="n">
        <f aca="false">IF(F463=G463,1,0)</f>
        <v>0</v>
      </c>
      <c r="I463" s="29" t="n">
        <f aca="false">+I385</f>
        <v>202</v>
      </c>
      <c r="J463" s="29" t="n">
        <f aca="false">+J462</f>
        <v>101</v>
      </c>
      <c r="K463" s="29" t="n">
        <f aca="false">IF(I463=J463,1,0)</f>
        <v>0</v>
      </c>
      <c r="L463" s="40" t="n">
        <f aca="false">+L385</f>
        <v>202</v>
      </c>
      <c r="M463" s="40" t="n">
        <f aca="false">+M462</f>
        <v>101</v>
      </c>
      <c r="N463" s="30" t="n">
        <f aca="false">IF(L463=M463,1,0)</f>
        <v>0</v>
      </c>
    </row>
    <row r="464" customFormat="false" ht="12.75" hidden="false" customHeight="false" outlineLevel="0" collapsed="false">
      <c r="B464" s="2" t="n">
        <f aca="false">+B463+1</f>
        <v>364</v>
      </c>
      <c r="C464" s="27" t="n">
        <f aca="false">+C386</f>
        <v>202</v>
      </c>
      <c r="D464" s="39" t="n">
        <f aca="false">+D463</f>
        <v>101</v>
      </c>
      <c r="E464" s="39" t="n">
        <f aca="false">IF(C464=D464,1,0)</f>
        <v>0</v>
      </c>
      <c r="F464" s="28" t="n">
        <f aca="false">+F386</f>
        <v>202</v>
      </c>
      <c r="G464" s="28" t="n">
        <f aca="false">+G463</f>
        <v>101</v>
      </c>
      <c r="H464" s="28" t="n">
        <f aca="false">IF(F464=G464,1,0)</f>
        <v>0</v>
      </c>
      <c r="I464" s="29" t="n">
        <f aca="false">+I386</f>
        <v>202</v>
      </c>
      <c r="J464" s="29" t="n">
        <f aca="false">+J463</f>
        <v>101</v>
      </c>
      <c r="K464" s="29" t="n">
        <f aca="false">IF(I464=J464,1,0)</f>
        <v>0</v>
      </c>
      <c r="L464" s="40" t="n">
        <f aca="false">+L386</f>
        <v>202</v>
      </c>
      <c r="M464" s="40" t="n">
        <f aca="false">+M463</f>
        <v>101</v>
      </c>
      <c r="N464" s="30" t="n">
        <f aca="false">IF(L464=M464,1,0)</f>
        <v>0</v>
      </c>
    </row>
    <row r="465" customFormat="false" ht="12.75" hidden="false" customHeight="false" outlineLevel="0" collapsed="false">
      <c r="B465" s="2" t="n">
        <f aca="false">+B464+1</f>
        <v>365</v>
      </c>
      <c r="C465" s="27" t="n">
        <f aca="false">+C387</f>
        <v>202</v>
      </c>
      <c r="D465" s="39" t="n">
        <f aca="false">+D464</f>
        <v>101</v>
      </c>
      <c r="E465" s="39" t="n">
        <f aca="false">IF(C465=D465,1,0)</f>
        <v>0</v>
      </c>
      <c r="F465" s="28" t="n">
        <f aca="false">+F387</f>
        <v>202</v>
      </c>
      <c r="G465" s="28" t="n">
        <f aca="false">+G464</f>
        <v>101</v>
      </c>
      <c r="H465" s="28" t="n">
        <f aca="false">IF(F465=G465,1,0)</f>
        <v>0</v>
      </c>
      <c r="I465" s="29" t="n">
        <f aca="false">+I387</f>
        <v>202</v>
      </c>
      <c r="J465" s="29" t="n">
        <f aca="false">+J464</f>
        <v>101</v>
      </c>
      <c r="K465" s="29" t="n">
        <f aca="false">IF(I465=J465,1,0)</f>
        <v>0</v>
      </c>
      <c r="L465" s="40" t="n">
        <f aca="false">+L387</f>
        <v>202</v>
      </c>
      <c r="M465" s="40" t="n">
        <f aca="false">+M464</f>
        <v>101</v>
      </c>
      <c r="N465" s="30" t="n">
        <f aca="false">IF(L465=M465,1,0)</f>
        <v>0</v>
      </c>
    </row>
    <row r="466" customFormat="false" ht="12.75" hidden="false" customHeight="false" outlineLevel="0" collapsed="false">
      <c r="B466" s="2" t="n">
        <f aca="false">+B465+1</f>
        <v>366</v>
      </c>
      <c r="C466" s="27" t="n">
        <f aca="false">+C388</f>
        <v>202</v>
      </c>
      <c r="D466" s="39" t="n">
        <f aca="false">+D465</f>
        <v>101</v>
      </c>
      <c r="E466" s="39" t="n">
        <f aca="false">IF(C466=D466,1,0)</f>
        <v>0</v>
      </c>
      <c r="F466" s="28" t="n">
        <f aca="false">+F388</f>
        <v>202</v>
      </c>
      <c r="G466" s="28" t="n">
        <f aca="false">+G465</f>
        <v>101</v>
      </c>
      <c r="H466" s="28" t="n">
        <f aca="false">IF(F466=G466,1,0)</f>
        <v>0</v>
      </c>
      <c r="I466" s="29" t="n">
        <f aca="false">+I388</f>
        <v>202</v>
      </c>
      <c r="J466" s="29" t="n">
        <f aca="false">+J465</f>
        <v>101</v>
      </c>
      <c r="K466" s="29" t="n">
        <f aca="false">IF(I466=J466,1,0)</f>
        <v>0</v>
      </c>
      <c r="L466" s="40" t="n">
        <f aca="false">+L388</f>
        <v>202</v>
      </c>
      <c r="M466" s="40" t="n">
        <f aca="false">+M465</f>
        <v>101</v>
      </c>
      <c r="N466" s="30" t="n">
        <f aca="false">IF(L466=M466,1,0)</f>
        <v>0</v>
      </c>
    </row>
    <row r="467" customFormat="false" ht="12.75" hidden="false" customHeight="false" outlineLevel="0" collapsed="false">
      <c r="B467" s="2" t="n">
        <f aca="false">+B466+1</f>
        <v>367</v>
      </c>
      <c r="C467" s="27" t="n">
        <f aca="false">+C389</f>
        <v>202</v>
      </c>
      <c r="D467" s="39" t="n">
        <f aca="false">+D466</f>
        <v>101</v>
      </c>
      <c r="E467" s="39" t="n">
        <f aca="false">IF(C467=D467,1,0)</f>
        <v>0</v>
      </c>
      <c r="F467" s="28" t="n">
        <f aca="false">+F389</f>
        <v>202</v>
      </c>
      <c r="G467" s="28" t="n">
        <f aca="false">+G466</f>
        <v>101</v>
      </c>
      <c r="H467" s="28" t="n">
        <f aca="false">IF(F467=G467,1,0)</f>
        <v>0</v>
      </c>
      <c r="I467" s="29" t="n">
        <f aca="false">+I389</f>
        <v>202</v>
      </c>
      <c r="J467" s="29" t="n">
        <f aca="false">+J466</f>
        <v>101</v>
      </c>
      <c r="K467" s="29" t="n">
        <f aca="false">IF(I467=J467,1,0)</f>
        <v>0</v>
      </c>
      <c r="L467" s="40" t="n">
        <f aca="false">+L389</f>
        <v>202</v>
      </c>
      <c r="M467" s="40" t="n">
        <f aca="false">+M466</f>
        <v>101</v>
      </c>
      <c r="N467" s="30" t="n">
        <f aca="false">IF(L467=M467,1,0)</f>
        <v>0</v>
      </c>
    </row>
    <row r="468" customFormat="false" ht="12.75" hidden="false" customHeight="false" outlineLevel="0" collapsed="false">
      <c r="B468" s="2" t="n">
        <f aca="false">+B467+1</f>
        <v>368</v>
      </c>
      <c r="C468" s="27" t="n">
        <f aca="false">+C390</f>
        <v>202</v>
      </c>
      <c r="D468" s="39" t="n">
        <f aca="false">+D467</f>
        <v>101</v>
      </c>
      <c r="E468" s="39" t="n">
        <f aca="false">IF(C468=D468,1,0)</f>
        <v>0</v>
      </c>
      <c r="F468" s="28" t="n">
        <f aca="false">+F390</f>
        <v>202</v>
      </c>
      <c r="G468" s="28" t="n">
        <f aca="false">+G467</f>
        <v>101</v>
      </c>
      <c r="H468" s="28" t="n">
        <f aca="false">IF(F468=G468,1,0)</f>
        <v>0</v>
      </c>
      <c r="I468" s="29" t="n">
        <f aca="false">+I390</f>
        <v>202</v>
      </c>
      <c r="J468" s="29" t="n">
        <f aca="false">+J467</f>
        <v>101</v>
      </c>
      <c r="K468" s="29" t="n">
        <f aca="false">IF(I468=J468,1,0)</f>
        <v>0</v>
      </c>
      <c r="L468" s="40" t="n">
        <f aca="false">+L390</f>
        <v>202</v>
      </c>
      <c r="M468" s="40" t="n">
        <f aca="false">+M467</f>
        <v>101</v>
      </c>
      <c r="N468" s="30" t="n">
        <f aca="false">IF(L468=M468,1,0)</f>
        <v>0</v>
      </c>
    </row>
    <row r="469" customFormat="false" ht="12.75" hidden="false" customHeight="false" outlineLevel="0" collapsed="false">
      <c r="B469" s="2" t="n">
        <f aca="false">+B468+1</f>
        <v>369</v>
      </c>
      <c r="C469" s="27" t="n">
        <f aca="false">+C391</f>
        <v>202</v>
      </c>
      <c r="D469" s="39" t="n">
        <f aca="false">+D468</f>
        <v>101</v>
      </c>
      <c r="E469" s="39" t="n">
        <f aca="false">IF(C469=D469,1,0)</f>
        <v>0</v>
      </c>
      <c r="F469" s="28" t="n">
        <f aca="false">+F391</f>
        <v>202</v>
      </c>
      <c r="G469" s="28" t="n">
        <f aca="false">+G468</f>
        <v>101</v>
      </c>
      <c r="H469" s="28" t="n">
        <f aca="false">IF(F469=G469,1,0)</f>
        <v>0</v>
      </c>
      <c r="I469" s="29" t="n">
        <f aca="false">+I391</f>
        <v>202</v>
      </c>
      <c r="J469" s="29" t="n">
        <f aca="false">+J468</f>
        <v>101</v>
      </c>
      <c r="K469" s="29" t="n">
        <f aca="false">IF(I469=J469,1,0)</f>
        <v>0</v>
      </c>
      <c r="L469" s="40" t="n">
        <f aca="false">+L391</f>
        <v>202</v>
      </c>
      <c r="M469" s="40" t="n">
        <f aca="false">+M468</f>
        <v>101</v>
      </c>
      <c r="N469" s="30" t="n">
        <f aca="false">IF(L469=M469,1,0)</f>
        <v>0</v>
      </c>
    </row>
    <row r="470" customFormat="false" ht="12.75" hidden="false" customHeight="false" outlineLevel="0" collapsed="false">
      <c r="B470" s="2" t="n">
        <f aca="false">+B469+1</f>
        <v>370</v>
      </c>
      <c r="C470" s="27" t="n">
        <f aca="false">+C392</f>
        <v>202</v>
      </c>
      <c r="D470" s="39" t="n">
        <f aca="false">+D469</f>
        <v>101</v>
      </c>
      <c r="E470" s="39" t="n">
        <f aca="false">IF(C470=D470,1,0)</f>
        <v>0</v>
      </c>
      <c r="F470" s="28" t="n">
        <f aca="false">+F392</f>
        <v>202</v>
      </c>
      <c r="G470" s="28" t="n">
        <f aca="false">+G469</f>
        <v>101</v>
      </c>
      <c r="H470" s="28" t="n">
        <f aca="false">IF(F470=G470,1,0)</f>
        <v>0</v>
      </c>
      <c r="I470" s="29" t="n">
        <f aca="false">+I392</f>
        <v>202</v>
      </c>
      <c r="J470" s="29" t="n">
        <f aca="false">+J469</f>
        <v>101</v>
      </c>
      <c r="K470" s="29" t="n">
        <f aca="false">IF(I470=J470,1,0)</f>
        <v>0</v>
      </c>
      <c r="L470" s="40" t="n">
        <f aca="false">+L392</f>
        <v>202</v>
      </c>
      <c r="M470" s="40" t="n">
        <f aca="false">+M469</f>
        <v>101</v>
      </c>
      <c r="N470" s="30" t="n">
        <f aca="false">IF(L470=M470,1,0)</f>
        <v>0</v>
      </c>
    </row>
    <row r="471" customFormat="false" ht="12.75" hidden="false" customHeight="false" outlineLevel="0" collapsed="false">
      <c r="B471" s="2" t="n">
        <f aca="false">+B470+1</f>
        <v>371</v>
      </c>
      <c r="C471" s="27" t="n">
        <f aca="false">+C393</f>
        <v>202</v>
      </c>
      <c r="D471" s="39" t="n">
        <f aca="false">+D470</f>
        <v>101</v>
      </c>
      <c r="E471" s="39" t="n">
        <f aca="false">IF(C471=D471,1,0)</f>
        <v>0</v>
      </c>
      <c r="F471" s="28" t="n">
        <f aca="false">+F393</f>
        <v>202</v>
      </c>
      <c r="G471" s="28" t="n">
        <f aca="false">+G470</f>
        <v>101</v>
      </c>
      <c r="H471" s="28" t="n">
        <f aca="false">IF(F471=G471,1,0)</f>
        <v>0</v>
      </c>
      <c r="I471" s="29" t="n">
        <f aca="false">+I393</f>
        <v>202</v>
      </c>
      <c r="J471" s="29" t="n">
        <f aca="false">+J470</f>
        <v>101</v>
      </c>
      <c r="K471" s="29" t="n">
        <f aca="false">IF(I471=J471,1,0)</f>
        <v>0</v>
      </c>
      <c r="L471" s="40" t="n">
        <f aca="false">+L393</f>
        <v>202</v>
      </c>
      <c r="M471" s="40" t="n">
        <f aca="false">+M470</f>
        <v>101</v>
      </c>
      <c r="N471" s="30" t="n">
        <f aca="false">IF(L471=M471,1,0)</f>
        <v>0</v>
      </c>
    </row>
    <row r="472" customFormat="false" ht="12.75" hidden="false" customHeight="false" outlineLevel="0" collapsed="false">
      <c r="B472" s="2" t="n">
        <f aca="false">+B471+1</f>
        <v>372</v>
      </c>
      <c r="C472" s="27" t="n">
        <f aca="false">+C394</f>
        <v>202</v>
      </c>
      <c r="D472" s="39" t="n">
        <f aca="false">+D471</f>
        <v>101</v>
      </c>
      <c r="E472" s="39" t="n">
        <f aca="false">IF(C472=D472,1,0)</f>
        <v>0</v>
      </c>
      <c r="F472" s="28" t="n">
        <f aca="false">+F394</f>
        <v>202</v>
      </c>
      <c r="G472" s="28" t="n">
        <f aca="false">+G471</f>
        <v>101</v>
      </c>
      <c r="H472" s="28" t="n">
        <f aca="false">IF(F472=G472,1,0)</f>
        <v>0</v>
      </c>
      <c r="I472" s="29" t="n">
        <f aca="false">+I394</f>
        <v>202</v>
      </c>
      <c r="J472" s="29" t="n">
        <f aca="false">+J471</f>
        <v>101</v>
      </c>
      <c r="K472" s="29" t="n">
        <f aca="false">IF(I472=J472,1,0)</f>
        <v>0</v>
      </c>
      <c r="L472" s="40" t="n">
        <f aca="false">+L394</f>
        <v>202</v>
      </c>
      <c r="M472" s="40" t="n">
        <f aca="false">+M471</f>
        <v>101</v>
      </c>
      <c r="N472" s="30" t="n">
        <f aca="false">IF(L472=M472,1,0)</f>
        <v>0</v>
      </c>
    </row>
    <row r="473" customFormat="false" ht="12.75" hidden="false" customHeight="false" outlineLevel="0" collapsed="false">
      <c r="B473" s="2" t="n">
        <f aca="false">+B472+1</f>
        <v>373</v>
      </c>
      <c r="C473" s="27" t="n">
        <f aca="false">+C395</f>
        <v>202</v>
      </c>
      <c r="D473" s="39" t="n">
        <f aca="false">+D472</f>
        <v>101</v>
      </c>
      <c r="E473" s="39" t="n">
        <f aca="false">IF(C473=D473,1,0)</f>
        <v>0</v>
      </c>
      <c r="F473" s="28" t="n">
        <f aca="false">+F395</f>
        <v>202</v>
      </c>
      <c r="G473" s="28" t="n">
        <f aca="false">+G472</f>
        <v>101</v>
      </c>
      <c r="H473" s="28" t="n">
        <f aca="false">IF(F473=G473,1,0)</f>
        <v>0</v>
      </c>
      <c r="I473" s="29" t="n">
        <f aca="false">+I395</f>
        <v>202</v>
      </c>
      <c r="J473" s="29" t="n">
        <f aca="false">+J472</f>
        <v>101</v>
      </c>
      <c r="K473" s="29" t="n">
        <f aca="false">IF(I473=J473,1,0)</f>
        <v>0</v>
      </c>
      <c r="L473" s="40" t="n">
        <f aca="false">+L395</f>
        <v>202</v>
      </c>
      <c r="M473" s="40" t="n">
        <f aca="false">+M472</f>
        <v>101</v>
      </c>
      <c r="N473" s="30" t="n">
        <f aca="false">IF(L473=M473,1,0)</f>
        <v>0</v>
      </c>
    </row>
    <row r="474" customFormat="false" ht="12.75" hidden="false" customHeight="false" outlineLevel="0" collapsed="false">
      <c r="B474" s="2" t="n">
        <f aca="false">+B473+1</f>
        <v>374</v>
      </c>
      <c r="C474" s="27" t="n">
        <f aca="false">+C396</f>
        <v>202</v>
      </c>
      <c r="D474" s="39" t="n">
        <f aca="false">+D473</f>
        <v>101</v>
      </c>
      <c r="E474" s="39" t="n">
        <f aca="false">IF(C474=D474,1,0)</f>
        <v>0</v>
      </c>
      <c r="F474" s="28" t="n">
        <f aca="false">+F396</f>
        <v>202</v>
      </c>
      <c r="G474" s="28" t="n">
        <f aca="false">+G473</f>
        <v>101</v>
      </c>
      <c r="H474" s="28" t="n">
        <f aca="false">IF(F474=G474,1,0)</f>
        <v>0</v>
      </c>
      <c r="I474" s="29" t="n">
        <f aca="false">+I396</f>
        <v>202</v>
      </c>
      <c r="J474" s="29" t="n">
        <f aca="false">+J473</f>
        <v>101</v>
      </c>
      <c r="K474" s="29" t="n">
        <f aca="false">IF(I474=J474,1,0)</f>
        <v>0</v>
      </c>
      <c r="L474" s="40" t="n">
        <f aca="false">+L396</f>
        <v>202</v>
      </c>
      <c r="M474" s="40" t="n">
        <f aca="false">+M473</f>
        <v>101</v>
      </c>
      <c r="N474" s="30" t="n">
        <f aca="false">IF(L474=M474,1,0)</f>
        <v>0</v>
      </c>
    </row>
    <row r="475" customFormat="false" ht="12.75" hidden="false" customHeight="false" outlineLevel="0" collapsed="false">
      <c r="B475" s="2" t="n">
        <f aca="false">+B474+1</f>
        <v>375</v>
      </c>
      <c r="C475" s="27" t="n">
        <f aca="false">+C397</f>
        <v>202</v>
      </c>
      <c r="D475" s="39" t="n">
        <f aca="false">+D474</f>
        <v>101</v>
      </c>
      <c r="E475" s="39" t="n">
        <f aca="false">IF(C475=D475,1,0)</f>
        <v>0</v>
      </c>
      <c r="F475" s="28" t="n">
        <f aca="false">+F397</f>
        <v>202</v>
      </c>
      <c r="G475" s="28" t="n">
        <f aca="false">+G474</f>
        <v>101</v>
      </c>
      <c r="H475" s="28" t="n">
        <f aca="false">IF(F475=G475,1,0)</f>
        <v>0</v>
      </c>
      <c r="I475" s="29" t="n">
        <f aca="false">+I397</f>
        <v>202</v>
      </c>
      <c r="J475" s="29" t="n">
        <f aca="false">+J474</f>
        <v>101</v>
      </c>
      <c r="K475" s="29" t="n">
        <f aca="false">IF(I475=J475,1,0)</f>
        <v>0</v>
      </c>
      <c r="L475" s="40" t="n">
        <f aca="false">+L397</f>
        <v>202</v>
      </c>
      <c r="M475" s="40" t="n">
        <f aca="false">+M474</f>
        <v>101</v>
      </c>
      <c r="N475" s="30" t="n">
        <f aca="false">IF(L475=M475,1,0)</f>
        <v>0</v>
      </c>
    </row>
    <row r="476" customFormat="false" ht="12.75" hidden="false" customHeight="false" outlineLevel="0" collapsed="false">
      <c r="B476" s="2" t="n">
        <f aca="false">+B475+1</f>
        <v>376</v>
      </c>
      <c r="C476" s="27" t="n">
        <f aca="false">+C398</f>
        <v>202</v>
      </c>
      <c r="D476" s="39" t="n">
        <f aca="false">+D475</f>
        <v>101</v>
      </c>
      <c r="E476" s="39" t="n">
        <f aca="false">IF(C476=D476,1,0)</f>
        <v>0</v>
      </c>
      <c r="F476" s="28" t="n">
        <f aca="false">+F398</f>
        <v>202</v>
      </c>
      <c r="G476" s="28" t="n">
        <f aca="false">+G475</f>
        <v>101</v>
      </c>
      <c r="H476" s="28" t="n">
        <f aca="false">IF(F476=G476,1,0)</f>
        <v>0</v>
      </c>
      <c r="I476" s="29" t="n">
        <f aca="false">+I398</f>
        <v>202</v>
      </c>
      <c r="J476" s="29" t="n">
        <f aca="false">+J475</f>
        <v>101</v>
      </c>
      <c r="K476" s="29" t="n">
        <f aca="false">IF(I476=J476,1,0)</f>
        <v>0</v>
      </c>
      <c r="L476" s="40" t="n">
        <f aca="false">+L398</f>
        <v>202</v>
      </c>
      <c r="M476" s="40" t="n">
        <f aca="false">+M475</f>
        <v>101</v>
      </c>
      <c r="N476" s="30" t="n">
        <f aca="false">IF(L476=M476,1,0)</f>
        <v>0</v>
      </c>
    </row>
    <row r="477" customFormat="false" ht="12.75" hidden="false" customHeight="false" outlineLevel="0" collapsed="false">
      <c r="B477" s="2" t="n">
        <f aca="false">+B476+1</f>
        <v>377</v>
      </c>
      <c r="C477" s="27" t="n">
        <f aca="false">+C399</f>
        <v>202</v>
      </c>
      <c r="D477" s="39" t="n">
        <f aca="false">+D476</f>
        <v>101</v>
      </c>
      <c r="E477" s="39" t="n">
        <f aca="false">IF(C477=D477,1,0)</f>
        <v>0</v>
      </c>
      <c r="F477" s="28" t="n">
        <f aca="false">+F399</f>
        <v>202</v>
      </c>
      <c r="G477" s="28" t="n">
        <f aca="false">+G476</f>
        <v>101</v>
      </c>
      <c r="H477" s="28" t="n">
        <f aca="false">IF(F477=G477,1,0)</f>
        <v>0</v>
      </c>
      <c r="I477" s="29" t="n">
        <f aca="false">+I399</f>
        <v>202</v>
      </c>
      <c r="J477" s="29" t="n">
        <f aca="false">+J476</f>
        <v>101</v>
      </c>
      <c r="K477" s="29" t="n">
        <f aca="false">IF(I477=J477,1,0)</f>
        <v>0</v>
      </c>
      <c r="L477" s="40" t="n">
        <f aca="false">+L399</f>
        <v>202</v>
      </c>
      <c r="M477" s="40" t="n">
        <f aca="false">+M476</f>
        <v>101</v>
      </c>
      <c r="N477" s="30" t="n">
        <f aca="false">IF(L477=M477,1,0)</f>
        <v>0</v>
      </c>
    </row>
    <row r="478" customFormat="false" ht="12.75" hidden="false" customHeight="false" outlineLevel="0" collapsed="false">
      <c r="B478" s="2" t="n">
        <f aca="false">+B477+1</f>
        <v>378</v>
      </c>
      <c r="C478" s="27" t="n">
        <f aca="false">+C400</f>
        <v>202</v>
      </c>
      <c r="D478" s="39" t="n">
        <f aca="false">+D477</f>
        <v>101</v>
      </c>
      <c r="E478" s="39" t="n">
        <f aca="false">IF(C478=D478,1,0)</f>
        <v>0</v>
      </c>
      <c r="F478" s="28" t="n">
        <f aca="false">+F400</f>
        <v>202</v>
      </c>
      <c r="G478" s="28" t="n">
        <f aca="false">+G477</f>
        <v>101</v>
      </c>
      <c r="H478" s="28" t="n">
        <f aca="false">IF(F478=G478,1,0)</f>
        <v>0</v>
      </c>
      <c r="I478" s="29" t="n">
        <f aca="false">+I400</f>
        <v>202</v>
      </c>
      <c r="J478" s="29" t="n">
        <f aca="false">+J477</f>
        <v>101</v>
      </c>
      <c r="K478" s="29" t="n">
        <f aca="false">IF(I478=J478,1,0)</f>
        <v>0</v>
      </c>
      <c r="L478" s="40" t="n">
        <f aca="false">+L400</f>
        <v>202</v>
      </c>
      <c r="M478" s="40" t="n">
        <f aca="false">+M477</f>
        <v>101</v>
      </c>
      <c r="N478" s="30" t="n">
        <f aca="false">IF(L478=M478,1,0)</f>
        <v>0</v>
      </c>
    </row>
    <row r="479" customFormat="false" ht="12.75" hidden="false" customHeight="false" outlineLevel="0" collapsed="false">
      <c r="B479" s="2" t="n">
        <f aca="false">+B478+1</f>
        <v>379</v>
      </c>
      <c r="C479" s="27" t="n">
        <f aca="false">+C401</f>
        <v>202</v>
      </c>
      <c r="D479" s="39" t="n">
        <f aca="false">+D478</f>
        <v>101</v>
      </c>
      <c r="E479" s="39" t="n">
        <f aca="false">IF(C479=D479,1,0)</f>
        <v>0</v>
      </c>
      <c r="F479" s="28" t="n">
        <f aca="false">+F401</f>
        <v>202</v>
      </c>
      <c r="G479" s="28" t="n">
        <f aca="false">+G478</f>
        <v>101</v>
      </c>
      <c r="H479" s="28" t="n">
        <f aca="false">IF(F479=G479,1,0)</f>
        <v>0</v>
      </c>
      <c r="I479" s="29" t="n">
        <f aca="false">+I401</f>
        <v>202</v>
      </c>
      <c r="J479" s="29" t="n">
        <f aca="false">+J478</f>
        <v>101</v>
      </c>
      <c r="K479" s="29" t="n">
        <f aca="false">IF(I479=J479,1,0)</f>
        <v>0</v>
      </c>
      <c r="L479" s="40" t="n">
        <f aca="false">+L401</f>
        <v>202</v>
      </c>
      <c r="M479" s="40" t="n">
        <f aca="false">+M478</f>
        <v>101</v>
      </c>
      <c r="N479" s="30" t="n">
        <f aca="false">IF(L479=M479,1,0)</f>
        <v>0</v>
      </c>
    </row>
    <row r="480" customFormat="false" ht="12.75" hidden="false" customHeight="false" outlineLevel="0" collapsed="false">
      <c r="B480" s="2" t="n">
        <f aca="false">+B479+1</f>
        <v>380</v>
      </c>
      <c r="C480" s="27" t="n">
        <f aca="false">+C402</f>
        <v>202</v>
      </c>
      <c r="D480" s="39" t="n">
        <f aca="false">+D479</f>
        <v>101</v>
      </c>
      <c r="E480" s="39" t="n">
        <f aca="false">IF(C480=D480,1,0)</f>
        <v>0</v>
      </c>
      <c r="F480" s="28" t="n">
        <f aca="false">+F402</f>
        <v>202</v>
      </c>
      <c r="G480" s="28" t="n">
        <f aca="false">+G479</f>
        <v>101</v>
      </c>
      <c r="H480" s="28" t="n">
        <f aca="false">IF(F480=G480,1,0)</f>
        <v>0</v>
      </c>
      <c r="I480" s="29" t="n">
        <f aca="false">+I402</f>
        <v>202</v>
      </c>
      <c r="J480" s="29" t="n">
        <f aca="false">+J479</f>
        <v>101</v>
      </c>
      <c r="K480" s="29" t="n">
        <f aca="false">IF(I480=J480,1,0)</f>
        <v>0</v>
      </c>
      <c r="L480" s="40" t="n">
        <f aca="false">+L402</f>
        <v>202</v>
      </c>
      <c r="M480" s="40" t="n">
        <f aca="false">+M479</f>
        <v>101</v>
      </c>
      <c r="N480" s="30" t="n">
        <f aca="false">IF(L480=M480,1,0)</f>
        <v>0</v>
      </c>
    </row>
    <row r="481" customFormat="false" ht="12.75" hidden="false" customHeight="false" outlineLevel="0" collapsed="false">
      <c r="B481" s="2" t="n">
        <f aca="false">+B480+1</f>
        <v>381</v>
      </c>
      <c r="C481" s="27" t="n">
        <f aca="false">+C403</f>
        <v>202</v>
      </c>
      <c r="D481" s="39" t="n">
        <f aca="false">+D480</f>
        <v>101</v>
      </c>
      <c r="E481" s="39" t="n">
        <f aca="false">IF(C481=D481,1,0)</f>
        <v>0</v>
      </c>
      <c r="F481" s="28" t="n">
        <f aca="false">+F403</f>
        <v>202</v>
      </c>
      <c r="G481" s="28" t="n">
        <f aca="false">+G480</f>
        <v>101</v>
      </c>
      <c r="H481" s="28" t="n">
        <f aca="false">IF(F481=G481,1,0)</f>
        <v>0</v>
      </c>
      <c r="I481" s="29" t="n">
        <f aca="false">+I403</f>
        <v>202</v>
      </c>
      <c r="J481" s="29" t="n">
        <f aca="false">+J480</f>
        <v>101</v>
      </c>
      <c r="K481" s="29" t="n">
        <f aca="false">IF(I481=J481,1,0)</f>
        <v>0</v>
      </c>
      <c r="L481" s="40" t="n">
        <f aca="false">+L403</f>
        <v>202</v>
      </c>
      <c r="M481" s="40" t="n">
        <f aca="false">+M480</f>
        <v>101</v>
      </c>
      <c r="N481" s="30" t="n">
        <f aca="false">IF(L481=M481,1,0)</f>
        <v>0</v>
      </c>
    </row>
    <row r="482" customFormat="false" ht="12.75" hidden="false" customHeight="false" outlineLevel="0" collapsed="false">
      <c r="B482" s="2" t="n">
        <f aca="false">+B481+1</f>
        <v>382</v>
      </c>
      <c r="C482" s="27" t="n">
        <f aca="false">+C404</f>
        <v>202</v>
      </c>
      <c r="D482" s="39" t="n">
        <f aca="false">+D481</f>
        <v>101</v>
      </c>
      <c r="E482" s="39" t="n">
        <f aca="false">IF(C482=D482,1,0)</f>
        <v>0</v>
      </c>
      <c r="F482" s="28" t="n">
        <f aca="false">+F404</f>
        <v>202</v>
      </c>
      <c r="G482" s="28" t="n">
        <f aca="false">+G481</f>
        <v>101</v>
      </c>
      <c r="H482" s="28" t="n">
        <f aca="false">IF(F482=G482,1,0)</f>
        <v>0</v>
      </c>
      <c r="I482" s="29" t="n">
        <f aca="false">+I404</f>
        <v>202</v>
      </c>
      <c r="J482" s="29" t="n">
        <f aca="false">+J481</f>
        <v>101</v>
      </c>
      <c r="K482" s="29" t="n">
        <f aca="false">IF(I482=J482,1,0)</f>
        <v>0</v>
      </c>
      <c r="L482" s="40" t="n">
        <f aca="false">+L404</f>
        <v>202</v>
      </c>
      <c r="M482" s="40" t="n">
        <f aca="false">+M481</f>
        <v>101</v>
      </c>
      <c r="N482" s="30" t="n">
        <f aca="false">IF(L482=M482,1,0)</f>
        <v>0</v>
      </c>
    </row>
    <row r="483" customFormat="false" ht="12.75" hidden="false" customHeight="false" outlineLevel="0" collapsed="false">
      <c r="B483" s="2" t="n">
        <f aca="false">+B482+1</f>
        <v>383</v>
      </c>
      <c r="C483" s="27" t="n">
        <f aca="false">+C405</f>
        <v>202</v>
      </c>
      <c r="D483" s="39" t="n">
        <f aca="false">+D482</f>
        <v>101</v>
      </c>
      <c r="E483" s="39" t="n">
        <f aca="false">IF(C483=D483,1,0)</f>
        <v>0</v>
      </c>
      <c r="F483" s="28" t="n">
        <f aca="false">+F405</f>
        <v>202</v>
      </c>
      <c r="G483" s="28" t="n">
        <f aca="false">+G482</f>
        <v>101</v>
      </c>
      <c r="H483" s="28" t="n">
        <f aca="false">IF(F483=G483,1,0)</f>
        <v>0</v>
      </c>
      <c r="I483" s="29" t="n">
        <f aca="false">+I405</f>
        <v>202</v>
      </c>
      <c r="J483" s="29" t="n">
        <f aca="false">+J482</f>
        <v>101</v>
      </c>
      <c r="K483" s="29" t="n">
        <f aca="false">IF(I483=J483,1,0)</f>
        <v>0</v>
      </c>
      <c r="L483" s="40" t="n">
        <f aca="false">+L405</f>
        <v>202</v>
      </c>
      <c r="M483" s="40" t="n">
        <f aca="false">+M482</f>
        <v>101</v>
      </c>
      <c r="N483" s="30" t="n">
        <f aca="false">IF(L483=M483,1,0)</f>
        <v>0</v>
      </c>
    </row>
    <row r="484" customFormat="false" ht="12.75" hidden="false" customHeight="false" outlineLevel="0" collapsed="false">
      <c r="B484" s="2" t="n">
        <f aca="false">+B483+1</f>
        <v>384</v>
      </c>
      <c r="C484" s="27" t="n">
        <f aca="false">+C406</f>
        <v>202</v>
      </c>
      <c r="D484" s="39" t="n">
        <f aca="false">+D483</f>
        <v>101</v>
      </c>
      <c r="E484" s="39" t="n">
        <f aca="false">IF(C484=D484,1,0)</f>
        <v>0</v>
      </c>
      <c r="F484" s="28" t="n">
        <f aca="false">+F406</f>
        <v>202</v>
      </c>
      <c r="G484" s="28" t="n">
        <f aca="false">+G483</f>
        <v>101</v>
      </c>
      <c r="H484" s="28" t="n">
        <f aca="false">IF(F484=G484,1,0)</f>
        <v>0</v>
      </c>
      <c r="I484" s="29" t="n">
        <f aca="false">+I406</f>
        <v>202</v>
      </c>
      <c r="J484" s="29" t="n">
        <f aca="false">+J483</f>
        <v>101</v>
      </c>
      <c r="K484" s="29" t="n">
        <f aca="false">IF(I484=J484,1,0)</f>
        <v>0</v>
      </c>
      <c r="L484" s="40" t="n">
        <f aca="false">+L406</f>
        <v>202</v>
      </c>
      <c r="M484" s="40" t="n">
        <f aca="false">+M483</f>
        <v>101</v>
      </c>
      <c r="N484" s="30" t="n">
        <f aca="false">IF(L484=M484,1,0)</f>
        <v>0</v>
      </c>
    </row>
    <row r="485" customFormat="false" ht="12.75" hidden="false" customHeight="false" outlineLevel="0" collapsed="false">
      <c r="B485" s="2" t="n">
        <f aca="false">+B484+1</f>
        <v>385</v>
      </c>
      <c r="C485" s="27" t="n">
        <f aca="false">+C407</f>
        <v>202</v>
      </c>
      <c r="D485" s="39" t="n">
        <f aca="false">+D484</f>
        <v>101</v>
      </c>
      <c r="E485" s="39" t="n">
        <f aca="false">IF(C485=D485,1,0)</f>
        <v>0</v>
      </c>
      <c r="F485" s="28" t="n">
        <f aca="false">+F407</f>
        <v>202</v>
      </c>
      <c r="G485" s="28" t="n">
        <f aca="false">+G484</f>
        <v>101</v>
      </c>
      <c r="H485" s="28" t="n">
        <f aca="false">IF(F485=G485,1,0)</f>
        <v>0</v>
      </c>
      <c r="I485" s="29" t="n">
        <f aca="false">+I407</f>
        <v>202</v>
      </c>
      <c r="J485" s="29" t="n">
        <f aca="false">+J484</f>
        <v>101</v>
      </c>
      <c r="K485" s="29" t="n">
        <f aca="false">IF(I485=J485,1,0)</f>
        <v>0</v>
      </c>
      <c r="L485" s="40" t="n">
        <f aca="false">+L407</f>
        <v>202</v>
      </c>
      <c r="M485" s="40" t="n">
        <f aca="false">+M484</f>
        <v>101</v>
      </c>
      <c r="N485" s="30" t="n">
        <f aca="false">IF(L485=M485,1,0)</f>
        <v>0</v>
      </c>
    </row>
    <row r="486" customFormat="false" ht="12.75" hidden="false" customHeight="false" outlineLevel="0" collapsed="false">
      <c r="B486" s="2" t="n">
        <f aca="false">+B485+1</f>
        <v>386</v>
      </c>
      <c r="C486" s="27" t="n">
        <f aca="false">+C408</f>
        <v>202</v>
      </c>
      <c r="D486" s="39" t="n">
        <f aca="false">+D485</f>
        <v>101</v>
      </c>
      <c r="E486" s="39" t="n">
        <f aca="false">IF(C486=D486,1,0)</f>
        <v>0</v>
      </c>
      <c r="F486" s="28" t="n">
        <f aca="false">+F408</f>
        <v>202</v>
      </c>
      <c r="G486" s="28" t="n">
        <f aca="false">+G485</f>
        <v>101</v>
      </c>
      <c r="H486" s="28" t="n">
        <f aca="false">IF(F486=G486,1,0)</f>
        <v>0</v>
      </c>
      <c r="I486" s="29" t="n">
        <f aca="false">+I408</f>
        <v>202</v>
      </c>
      <c r="J486" s="29" t="n">
        <f aca="false">+J485</f>
        <v>101</v>
      </c>
      <c r="K486" s="29" t="n">
        <f aca="false">IF(I486=J486,1,0)</f>
        <v>0</v>
      </c>
      <c r="L486" s="40" t="n">
        <f aca="false">+L408</f>
        <v>202</v>
      </c>
      <c r="M486" s="40" t="n">
        <f aca="false">+M485</f>
        <v>101</v>
      </c>
      <c r="N486" s="30" t="n">
        <f aca="false">IF(L486=M486,1,0)</f>
        <v>0</v>
      </c>
    </row>
    <row r="487" customFormat="false" ht="12.75" hidden="false" customHeight="false" outlineLevel="0" collapsed="false">
      <c r="B487" s="2" t="n">
        <f aca="false">+B486+1</f>
        <v>387</v>
      </c>
      <c r="C487" s="27" t="n">
        <f aca="false">+C409</f>
        <v>202</v>
      </c>
      <c r="D487" s="39" t="n">
        <f aca="false">+D486</f>
        <v>101</v>
      </c>
      <c r="E487" s="39" t="n">
        <f aca="false">IF(C487=D487,1,0)</f>
        <v>0</v>
      </c>
      <c r="F487" s="28" t="n">
        <f aca="false">+F409</f>
        <v>202</v>
      </c>
      <c r="G487" s="28" t="n">
        <f aca="false">+G486</f>
        <v>101</v>
      </c>
      <c r="H487" s="28" t="n">
        <f aca="false">IF(F487=G487,1,0)</f>
        <v>0</v>
      </c>
      <c r="I487" s="29" t="n">
        <f aca="false">+I409</f>
        <v>202</v>
      </c>
      <c r="J487" s="29" t="n">
        <f aca="false">+J486</f>
        <v>101</v>
      </c>
      <c r="K487" s="29" t="n">
        <f aca="false">IF(I487=J487,1,0)</f>
        <v>0</v>
      </c>
      <c r="L487" s="40" t="n">
        <f aca="false">+L409</f>
        <v>202</v>
      </c>
      <c r="M487" s="40" t="n">
        <f aca="false">+M486</f>
        <v>101</v>
      </c>
      <c r="N487" s="30" t="n">
        <f aca="false">IF(L487=M487,1,0)</f>
        <v>0</v>
      </c>
    </row>
    <row r="488" customFormat="false" ht="12.75" hidden="false" customHeight="false" outlineLevel="0" collapsed="false">
      <c r="B488" s="2" t="n">
        <f aca="false">+B487+1</f>
        <v>388</v>
      </c>
      <c r="C488" s="27" t="n">
        <f aca="false">+C410</f>
        <v>202</v>
      </c>
      <c r="D488" s="39" t="n">
        <f aca="false">+D487</f>
        <v>101</v>
      </c>
      <c r="E488" s="39" t="n">
        <f aca="false">IF(C488=D488,1,0)</f>
        <v>0</v>
      </c>
      <c r="F488" s="28" t="n">
        <f aca="false">+F410</f>
        <v>202</v>
      </c>
      <c r="G488" s="28" t="n">
        <f aca="false">+G487</f>
        <v>101</v>
      </c>
      <c r="H488" s="28" t="n">
        <f aca="false">IF(F488=G488,1,0)</f>
        <v>0</v>
      </c>
      <c r="I488" s="29" t="n">
        <f aca="false">+I410</f>
        <v>202</v>
      </c>
      <c r="J488" s="29" t="n">
        <f aca="false">+J487</f>
        <v>101</v>
      </c>
      <c r="K488" s="29" t="n">
        <f aca="false">IF(I488=J488,1,0)</f>
        <v>0</v>
      </c>
      <c r="L488" s="40" t="n">
        <f aca="false">+L410</f>
        <v>202</v>
      </c>
      <c r="M488" s="40" t="n">
        <f aca="false">+M487</f>
        <v>101</v>
      </c>
      <c r="N488" s="30" t="n">
        <f aca="false">IF(L488=M488,1,0)</f>
        <v>0</v>
      </c>
    </row>
    <row r="489" customFormat="false" ht="12.75" hidden="false" customHeight="false" outlineLevel="0" collapsed="false">
      <c r="B489" s="2" t="n">
        <f aca="false">+B488+1</f>
        <v>389</v>
      </c>
      <c r="C489" s="27" t="n">
        <f aca="false">+C411</f>
        <v>202</v>
      </c>
      <c r="D489" s="39" t="n">
        <f aca="false">+D488</f>
        <v>101</v>
      </c>
      <c r="E489" s="39" t="n">
        <f aca="false">IF(C489=D489,1,0)</f>
        <v>0</v>
      </c>
      <c r="F489" s="28" t="n">
        <f aca="false">+F411</f>
        <v>202</v>
      </c>
      <c r="G489" s="28" t="n">
        <f aca="false">+G488</f>
        <v>101</v>
      </c>
      <c r="H489" s="28" t="n">
        <f aca="false">IF(F489=G489,1,0)</f>
        <v>0</v>
      </c>
      <c r="I489" s="29" t="n">
        <f aca="false">+I411</f>
        <v>202</v>
      </c>
      <c r="J489" s="29" t="n">
        <f aca="false">+J488</f>
        <v>101</v>
      </c>
      <c r="K489" s="29" t="n">
        <f aca="false">IF(I489=J489,1,0)</f>
        <v>0</v>
      </c>
      <c r="L489" s="40" t="n">
        <f aca="false">+L411</f>
        <v>202</v>
      </c>
      <c r="M489" s="40" t="n">
        <f aca="false">+M488</f>
        <v>101</v>
      </c>
      <c r="N489" s="30" t="n">
        <f aca="false">IF(L489=M489,1,0)</f>
        <v>0</v>
      </c>
    </row>
    <row r="490" customFormat="false" ht="12.75" hidden="false" customHeight="false" outlineLevel="0" collapsed="false">
      <c r="B490" s="2" t="n">
        <f aca="false">+B489+1</f>
        <v>390</v>
      </c>
      <c r="C490" s="27" t="n">
        <f aca="false">+C412</f>
        <v>202</v>
      </c>
      <c r="D490" s="39" t="n">
        <f aca="false">+D489</f>
        <v>101</v>
      </c>
      <c r="E490" s="39" t="n">
        <f aca="false">IF(C490=D490,1,0)</f>
        <v>0</v>
      </c>
      <c r="F490" s="28" t="n">
        <f aca="false">+F412</f>
        <v>202</v>
      </c>
      <c r="G490" s="28" t="n">
        <f aca="false">+G489</f>
        <v>101</v>
      </c>
      <c r="H490" s="28" t="n">
        <f aca="false">IF(F490=G490,1,0)</f>
        <v>0</v>
      </c>
      <c r="I490" s="29" t="n">
        <f aca="false">+I412</f>
        <v>202</v>
      </c>
      <c r="J490" s="29" t="n">
        <f aca="false">+J489</f>
        <v>101</v>
      </c>
      <c r="K490" s="29" t="n">
        <f aca="false">IF(I490=J490,1,0)</f>
        <v>0</v>
      </c>
      <c r="L490" s="40" t="n">
        <f aca="false">+L412</f>
        <v>202</v>
      </c>
      <c r="M490" s="40" t="n">
        <f aca="false">+M489</f>
        <v>101</v>
      </c>
      <c r="N490" s="30" t="n">
        <f aca="false">IF(L490=M490,1,0)</f>
        <v>0</v>
      </c>
    </row>
    <row r="491" customFormat="false" ht="12.75" hidden="false" customHeight="false" outlineLevel="0" collapsed="false">
      <c r="B491" s="2" t="n">
        <f aca="false">+B490+1</f>
        <v>391</v>
      </c>
      <c r="C491" s="27" t="n">
        <f aca="false">+C413</f>
        <v>202</v>
      </c>
      <c r="D491" s="39" t="n">
        <f aca="false">+C7</f>
        <v>101</v>
      </c>
      <c r="E491" s="39" t="n">
        <f aca="false">IF(C491=D491,1,0)</f>
        <v>0</v>
      </c>
      <c r="F491" s="28" t="n">
        <f aca="false">+F413</f>
        <v>202</v>
      </c>
      <c r="G491" s="28" t="n">
        <f aca="false">+D7</f>
        <v>101</v>
      </c>
      <c r="H491" s="28" t="n">
        <f aca="false">IF(F491=G491,1,0)</f>
        <v>0</v>
      </c>
      <c r="I491" s="29" t="n">
        <f aca="false">+I413</f>
        <v>202</v>
      </c>
      <c r="J491" s="29" t="n">
        <f aca="false">+E7</f>
        <v>101</v>
      </c>
      <c r="K491" s="29" t="n">
        <f aca="false">IF(I491=J491,1,0)</f>
        <v>0</v>
      </c>
      <c r="L491" s="40" t="n">
        <f aca="false">+L413</f>
        <v>202</v>
      </c>
      <c r="M491" s="40" t="n">
        <f aca="false">+F7</f>
        <v>101</v>
      </c>
      <c r="N491" s="30" t="n">
        <f aca="false">IF(L491=M491,1,0)</f>
        <v>0</v>
      </c>
    </row>
    <row r="492" customFormat="false" ht="12.75" hidden="false" customHeight="false" outlineLevel="0" collapsed="false">
      <c r="B492" s="2" t="n">
        <f aca="false">+B491+1</f>
        <v>392</v>
      </c>
      <c r="C492" s="27" t="n">
        <f aca="false">+C414</f>
        <v>202</v>
      </c>
      <c r="D492" s="39" t="n">
        <f aca="false">+D491</f>
        <v>101</v>
      </c>
      <c r="E492" s="39" t="n">
        <f aca="false">IF(C492=D492,1,0)</f>
        <v>0</v>
      </c>
      <c r="F492" s="28" t="n">
        <f aca="false">+F414</f>
        <v>202</v>
      </c>
      <c r="G492" s="28" t="n">
        <f aca="false">+G491</f>
        <v>101</v>
      </c>
      <c r="H492" s="28" t="n">
        <f aca="false">IF(F492=G492,1,0)</f>
        <v>0</v>
      </c>
      <c r="I492" s="29" t="n">
        <f aca="false">+I414</f>
        <v>202</v>
      </c>
      <c r="J492" s="29" t="n">
        <f aca="false">+J491</f>
        <v>101</v>
      </c>
      <c r="K492" s="29" t="n">
        <f aca="false">IF(I492=J492,1,0)</f>
        <v>0</v>
      </c>
      <c r="L492" s="40" t="n">
        <f aca="false">+L414</f>
        <v>202</v>
      </c>
      <c r="M492" s="40" t="n">
        <f aca="false">+M491</f>
        <v>101</v>
      </c>
      <c r="N492" s="30" t="n">
        <f aca="false">IF(L492=M492,1,0)</f>
        <v>0</v>
      </c>
    </row>
    <row r="493" customFormat="false" ht="12.75" hidden="false" customHeight="false" outlineLevel="0" collapsed="false">
      <c r="B493" s="2" t="n">
        <f aca="false">+B492+1</f>
        <v>393</v>
      </c>
      <c r="C493" s="27" t="n">
        <f aca="false">+C415</f>
        <v>202</v>
      </c>
      <c r="D493" s="39" t="n">
        <f aca="false">+D492</f>
        <v>101</v>
      </c>
      <c r="E493" s="39" t="n">
        <f aca="false">IF(C493=D493,1,0)</f>
        <v>0</v>
      </c>
      <c r="F493" s="28" t="n">
        <f aca="false">+F415</f>
        <v>202</v>
      </c>
      <c r="G493" s="28" t="n">
        <f aca="false">+G492</f>
        <v>101</v>
      </c>
      <c r="H493" s="28" t="n">
        <f aca="false">IF(F493=G493,1,0)</f>
        <v>0</v>
      </c>
      <c r="I493" s="29" t="n">
        <f aca="false">+I415</f>
        <v>202</v>
      </c>
      <c r="J493" s="29" t="n">
        <f aca="false">+J492</f>
        <v>101</v>
      </c>
      <c r="K493" s="29" t="n">
        <f aca="false">IF(I493=J493,1,0)</f>
        <v>0</v>
      </c>
      <c r="L493" s="40" t="n">
        <f aca="false">+L415</f>
        <v>202</v>
      </c>
      <c r="M493" s="40" t="n">
        <f aca="false">+M492</f>
        <v>101</v>
      </c>
      <c r="N493" s="30" t="n">
        <f aca="false">IF(L493=M493,1,0)</f>
        <v>0</v>
      </c>
    </row>
    <row r="494" customFormat="false" ht="12.75" hidden="false" customHeight="false" outlineLevel="0" collapsed="false">
      <c r="B494" s="2" t="n">
        <f aca="false">+B493+1</f>
        <v>394</v>
      </c>
      <c r="C494" s="27" t="n">
        <f aca="false">+C416</f>
        <v>202</v>
      </c>
      <c r="D494" s="39" t="n">
        <f aca="false">+D493</f>
        <v>101</v>
      </c>
      <c r="E494" s="39" t="n">
        <f aca="false">IF(C494=D494,1,0)</f>
        <v>0</v>
      </c>
      <c r="F494" s="28" t="n">
        <f aca="false">+F416</f>
        <v>202</v>
      </c>
      <c r="G494" s="28" t="n">
        <f aca="false">+G493</f>
        <v>101</v>
      </c>
      <c r="H494" s="28" t="n">
        <f aca="false">IF(F494=G494,1,0)</f>
        <v>0</v>
      </c>
      <c r="I494" s="29" t="n">
        <f aca="false">+I416</f>
        <v>202</v>
      </c>
      <c r="J494" s="29" t="n">
        <f aca="false">+J493</f>
        <v>101</v>
      </c>
      <c r="K494" s="29" t="n">
        <f aca="false">IF(I494=J494,1,0)</f>
        <v>0</v>
      </c>
      <c r="L494" s="40" t="n">
        <f aca="false">+L416</f>
        <v>202</v>
      </c>
      <c r="M494" s="40" t="n">
        <f aca="false">+M493</f>
        <v>101</v>
      </c>
      <c r="N494" s="30" t="n">
        <f aca="false">IF(L494=M494,1,0)</f>
        <v>0</v>
      </c>
    </row>
    <row r="495" customFormat="false" ht="12.75" hidden="false" customHeight="false" outlineLevel="0" collapsed="false">
      <c r="B495" s="2" t="n">
        <f aca="false">+B494+1</f>
        <v>395</v>
      </c>
      <c r="C495" s="27" t="n">
        <f aca="false">+C417</f>
        <v>202</v>
      </c>
      <c r="D495" s="39" t="n">
        <f aca="false">+D494</f>
        <v>101</v>
      </c>
      <c r="E495" s="39" t="n">
        <f aca="false">IF(C495=D495,1,0)</f>
        <v>0</v>
      </c>
      <c r="F495" s="28" t="n">
        <f aca="false">+F417</f>
        <v>202</v>
      </c>
      <c r="G495" s="28" t="n">
        <f aca="false">+G494</f>
        <v>101</v>
      </c>
      <c r="H495" s="28" t="n">
        <f aca="false">IF(F495=G495,1,0)</f>
        <v>0</v>
      </c>
      <c r="I495" s="29" t="n">
        <f aca="false">+I417</f>
        <v>202</v>
      </c>
      <c r="J495" s="29" t="n">
        <f aca="false">+J494</f>
        <v>101</v>
      </c>
      <c r="K495" s="29" t="n">
        <f aca="false">IF(I495=J495,1,0)</f>
        <v>0</v>
      </c>
      <c r="L495" s="40" t="n">
        <f aca="false">+L417</f>
        <v>202</v>
      </c>
      <c r="M495" s="40" t="n">
        <f aca="false">+M494</f>
        <v>101</v>
      </c>
      <c r="N495" s="30" t="n">
        <f aca="false">IF(L495=M495,1,0)</f>
        <v>0</v>
      </c>
    </row>
    <row r="496" customFormat="false" ht="12.75" hidden="false" customHeight="false" outlineLevel="0" collapsed="false">
      <c r="B496" s="2" t="n">
        <f aca="false">+B495+1</f>
        <v>396</v>
      </c>
      <c r="C496" s="27" t="n">
        <f aca="false">+C418</f>
        <v>202</v>
      </c>
      <c r="D496" s="39" t="n">
        <f aca="false">+D495</f>
        <v>101</v>
      </c>
      <c r="E496" s="39" t="n">
        <f aca="false">IF(C496=D496,1,0)</f>
        <v>0</v>
      </c>
      <c r="F496" s="28" t="n">
        <f aca="false">+F418</f>
        <v>202</v>
      </c>
      <c r="G496" s="28" t="n">
        <f aca="false">+G495</f>
        <v>101</v>
      </c>
      <c r="H496" s="28" t="n">
        <f aca="false">IF(F496=G496,1,0)</f>
        <v>0</v>
      </c>
      <c r="I496" s="29" t="n">
        <f aca="false">+I418</f>
        <v>202</v>
      </c>
      <c r="J496" s="29" t="n">
        <f aca="false">+J495</f>
        <v>101</v>
      </c>
      <c r="K496" s="29" t="n">
        <f aca="false">IF(I496=J496,1,0)</f>
        <v>0</v>
      </c>
      <c r="L496" s="40" t="n">
        <f aca="false">+L418</f>
        <v>202</v>
      </c>
      <c r="M496" s="40" t="n">
        <f aca="false">+M495</f>
        <v>101</v>
      </c>
      <c r="N496" s="30" t="n">
        <f aca="false">IF(L496=M496,1,0)</f>
        <v>0</v>
      </c>
    </row>
    <row r="497" customFormat="false" ht="12.75" hidden="false" customHeight="false" outlineLevel="0" collapsed="false">
      <c r="B497" s="2" t="n">
        <f aca="false">+B496+1</f>
        <v>397</v>
      </c>
      <c r="C497" s="27" t="n">
        <f aca="false">+C419</f>
        <v>202</v>
      </c>
      <c r="D497" s="39" t="n">
        <f aca="false">+D496</f>
        <v>101</v>
      </c>
      <c r="E497" s="39" t="n">
        <f aca="false">IF(C497=D497,1,0)</f>
        <v>0</v>
      </c>
      <c r="F497" s="28" t="n">
        <f aca="false">+F419</f>
        <v>202</v>
      </c>
      <c r="G497" s="28" t="n">
        <f aca="false">+G496</f>
        <v>101</v>
      </c>
      <c r="H497" s="28" t="n">
        <f aca="false">IF(F497=G497,1,0)</f>
        <v>0</v>
      </c>
      <c r="I497" s="29" t="n">
        <f aca="false">+I419</f>
        <v>202</v>
      </c>
      <c r="J497" s="29" t="n">
        <f aca="false">+J496</f>
        <v>101</v>
      </c>
      <c r="K497" s="29" t="n">
        <f aca="false">IF(I497=J497,1,0)</f>
        <v>0</v>
      </c>
      <c r="L497" s="40" t="n">
        <f aca="false">+L419</f>
        <v>202</v>
      </c>
      <c r="M497" s="40" t="n">
        <f aca="false">+M496</f>
        <v>101</v>
      </c>
      <c r="N497" s="30" t="n">
        <f aca="false">IF(L497=M497,1,0)</f>
        <v>0</v>
      </c>
    </row>
    <row r="498" customFormat="false" ht="12.75" hidden="false" customHeight="false" outlineLevel="0" collapsed="false">
      <c r="B498" s="2" t="n">
        <f aca="false">+B497+1</f>
        <v>398</v>
      </c>
      <c r="C498" s="27" t="n">
        <f aca="false">+C420</f>
        <v>202</v>
      </c>
      <c r="D498" s="39" t="n">
        <f aca="false">+D497</f>
        <v>101</v>
      </c>
      <c r="E498" s="39" t="n">
        <f aca="false">IF(C498=D498,1,0)</f>
        <v>0</v>
      </c>
      <c r="F498" s="28" t="n">
        <f aca="false">+F420</f>
        <v>202</v>
      </c>
      <c r="G498" s="28" t="n">
        <f aca="false">+G497</f>
        <v>101</v>
      </c>
      <c r="H498" s="28" t="n">
        <f aca="false">IF(F498=G498,1,0)</f>
        <v>0</v>
      </c>
      <c r="I498" s="29" t="n">
        <f aca="false">+I420</f>
        <v>202</v>
      </c>
      <c r="J498" s="29" t="n">
        <f aca="false">+J497</f>
        <v>101</v>
      </c>
      <c r="K498" s="29" t="n">
        <f aca="false">IF(I498=J498,1,0)</f>
        <v>0</v>
      </c>
      <c r="L498" s="40" t="n">
        <f aca="false">+L420</f>
        <v>202</v>
      </c>
      <c r="M498" s="40" t="n">
        <f aca="false">+M497</f>
        <v>101</v>
      </c>
      <c r="N498" s="30" t="n">
        <f aca="false">IF(L498=M498,1,0)</f>
        <v>0</v>
      </c>
    </row>
    <row r="499" customFormat="false" ht="12.75" hidden="false" customHeight="false" outlineLevel="0" collapsed="false">
      <c r="B499" s="2" t="n">
        <f aca="false">+B498+1</f>
        <v>399</v>
      </c>
      <c r="C499" s="27" t="n">
        <f aca="false">+C421</f>
        <v>202</v>
      </c>
      <c r="D499" s="39" t="n">
        <f aca="false">+D498</f>
        <v>101</v>
      </c>
      <c r="E499" s="39" t="n">
        <f aca="false">IF(C499=D499,1,0)</f>
        <v>0</v>
      </c>
      <c r="F499" s="28" t="n">
        <f aca="false">+F421</f>
        <v>202</v>
      </c>
      <c r="G499" s="28" t="n">
        <f aca="false">+G498</f>
        <v>101</v>
      </c>
      <c r="H499" s="28" t="n">
        <f aca="false">IF(F499=G499,1,0)</f>
        <v>0</v>
      </c>
      <c r="I499" s="29" t="n">
        <f aca="false">+I421</f>
        <v>202</v>
      </c>
      <c r="J499" s="29" t="n">
        <f aca="false">+J498</f>
        <v>101</v>
      </c>
      <c r="K499" s="29" t="n">
        <f aca="false">IF(I499=J499,1,0)</f>
        <v>0</v>
      </c>
      <c r="L499" s="40" t="n">
        <f aca="false">+L421</f>
        <v>202</v>
      </c>
      <c r="M499" s="40" t="n">
        <f aca="false">+M498</f>
        <v>101</v>
      </c>
      <c r="N499" s="30" t="n">
        <f aca="false">IF(L499=M499,1,0)</f>
        <v>0</v>
      </c>
    </row>
    <row r="500" customFormat="false" ht="12.75" hidden="false" customHeight="false" outlineLevel="0" collapsed="false">
      <c r="B500" s="2" t="n">
        <f aca="false">+B499+1</f>
        <v>400</v>
      </c>
      <c r="C500" s="27" t="n">
        <f aca="false">+C422</f>
        <v>202</v>
      </c>
      <c r="D500" s="39" t="n">
        <f aca="false">+D499</f>
        <v>101</v>
      </c>
      <c r="E500" s="39" t="n">
        <f aca="false">IF(C500=D500,1,0)</f>
        <v>0</v>
      </c>
      <c r="F500" s="28" t="n">
        <f aca="false">+F422</f>
        <v>202</v>
      </c>
      <c r="G500" s="28" t="n">
        <f aca="false">+G499</f>
        <v>101</v>
      </c>
      <c r="H500" s="28" t="n">
        <f aca="false">IF(F500=G500,1,0)</f>
        <v>0</v>
      </c>
      <c r="I500" s="29" t="n">
        <f aca="false">+I422</f>
        <v>202</v>
      </c>
      <c r="J500" s="29" t="n">
        <f aca="false">+J499</f>
        <v>101</v>
      </c>
      <c r="K500" s="29" t="n">
        <f aca="false">IF(I500=J500,1,0)</f>
        <v>0</v>
      </c>
      <c r="L500" s="40" t="n">
        <f aca="false">+L422</f>
        <v>202</v>
      </c>
      <c r="M500" s="40" t="n">
        <f aca="false">+M499</f>
        <v>101</v>
      </c>
      <c r="N500" s="30" t="n">
        <f aca="false">IF(L500=M500,1,0)</f>
        <v>0</v>
      </c>
    </row>
    <row r="501" customFormat="false" ht="12.75" hidden="false" customHeight="false" outlineLevel="0" collapsed="false">
      <c r="B501" s="2" t="n">
        <f aca="false">+B500+1</f>
        <v>401</v>
      </c>
      <c r="C501" s="27" t="n">
        <f aca="false">+C423</f>
        <v>202</v>
      </c>
      <c r="D501" s="39" t="n">
        <f aca="false">+D500</f>
        <v>101</v>
      </c>
      <c r="E501" s="39" t="n">
        <f aca="false">IF(C501=D501,1,0)</f>
        <v>0</v>
      </c>
      <c r="F501" s="28" t="n">
        <f aca="false">+F423</f>
        <v>202</v>
      </c>
      <c r="G501" s="28" t="n">
        <f aca="false">+G500</f>
        <v>101</v>
      </c>
      <c r="H501" s="28" t="n">
        <f aca="false">IF(F501=G501,1,0)</f>
        <v>0</v>
      </c>
      <c r="I501" s="29" t="n">
        <f aca="false">+I423</f>
        <v>202</v>
      </c>
      <c r="J501" s="29" t="n">
        <f aca="false">+J500</f>
        <v>101</v>
      </c>
      <c r="K501" s="29" t="n">
        <f aca="false">IF(I501=J501,1,0)</f>
        <v>0</v>
      </c>
      <c r="L501" s="40" t="n">
        <f aca="false">+L423</f>
        <v>202</v>
      </c>
      <c r="M501" s="40" t="n">
        <f aca="false">+M500</f>
        <v>101</v>
      </c>
      <c r="N501" s="30" t="n">
        <f aca="false">IF(L501=M501,1,0)</f>
        <v>0</v>
      </c>
    </row>
    <row r="502" customFormat="false" ht="12.75" hidden="false" customHeight="false" outlineLevel="0" collapsed="false">
      <c r="B502" s="2" t="n">
        <f aca="false">+B501+1</f>
        <v>402</v>
      </c>
      <c r="C502" s="27" t="n">
        <f aca="false">+C424</f>
        <v>202</v>
      </c>
      <c r="D502" s="39" t="n">
        <f aca="false">+D501</f>
        <v>101</v>
      </c>
      <c r="E502" s="39" t="n">
        <f aca="false">IF(C502=D502,1,0)</f>
        <v>0</v>
      </c>
      <c r="F502" s="28" t="n">
        <f aca="false">+F424</f>
        <v>202</v>
      </c>
      <c r="G502" s="28" t="n">
        <f aca="false">+G501</f>
        <v>101</v>
      </c>
      <c r="H502" s="28" t="n">
        <f aca="false">IF(F502=G502,1,0)</f>
        <v>0</v>
      </c>
      <c r="I502" s="29" t="n">
        <f aca="false">+I424</f>
        <v>202</v>
      </c>
      <c r="J502" s="29" t="n">
        <f aca="false">+J501</f>
        <v>101</v>
      </c>
      <c r="K502" s="29" t="n">
        <f aca="false">IF(I502=J502,1,0)</f>
        <v>0</v>
      </c>
      <c r="L502" s="40" t="n">
        <f aca="false">+L424</f>
        <v>202</v>
      </c>
      <c r="M502" s="40" t="n">
        <f aca="false">+M501</f>
        <v>101</v>
      </c>
      <c r="N502" s="30" t="n">
        <f aca="false">IF(L502=M502,1,0)</f>
        <v>0</v>
      </c>
    </row>
    <row r="503" customFormat="false" ht="12.75" hidden="false" customHeight="false" outlineLevel="0" collapsed="false">
      <c r="B503" s="2" t="n">
        <f aca="false">+B502+1</f>
        <v>403</v>
      </c>
      <c r="C503" s="27" t="n">
        <f aca="false">+C425</f>
        <v>202</v>
      </c>
      <c r="D503" s="39" t="n">
        <f aca="false">+D502</f>
        <v>101</v>
      </c>
      <c r="E503" s="39" t="n">
        <f aca="false">IF(C503=D503,1,0)</f>
        <v>0</v>
      </c>
      <c r="F503" s="28" t="n">
        <f aca="false">+F425</f>
        <v>202</v>
      </c>
      <c r="G503" s="28" t="n">
        <f aca="false">+G502</f>
        <v>101</v>
      </c>
      <c r="H503" s="28" t="n">
        <f aca="false">IF(F503=G503,1,0)</f>
        <v>0</v>
      </c>
      <c r="I503" s="29" t="n">
        <f aca="false">+I425</f>
        <v>202</v>
      </c>
      <c r="J503" s="29" t="n">
        <f aca="false">+J502</f>
        <v>101</v>
      </c>
      <c r="K503" s="29" t="n">
        <f aca="false">IF(I503=J503,1,0)</f>
        <v>0</v>
      </c>
      <c r="L503" s="40" t="n">
        <f aca="false">+L425</f>
        <v>202</v>
      </c>
      <c r="M503" s="40" t="n">
        <f aca="false">+M502</f>
        <v>101</v>
      </c>
      <c r="N503" s="30" t="n">
        <f aca="false">IF(L503=M503,1,0)</f>
        <v>0</v>
      </c>
    </row>
    <row r="504" customFormat="false" ht="12.75" hidden="false" customHeight="false" outlineLevel="0" collapsed="false">
      <c r="B504" s="2" t="n">
        <f aca="false">+B503+1</f>
        <v>404</v>
      </c>
      <c r="C504" s="27" t="n">
        <f aca="false">+C426</f>
        <v>202</v>
      </c>
      <c r="D504" s="39" t="n">
        <f aca="false">+D503</f>
        <v>101</v>
      </c>
      <c r="E504" s="39" t="n">
        <f aca="false">IF(C504=D504,1,0)</f>
        <v>0</v>
      </c>
      <c r="F504" s="28" t="n">
        <f aca="false">+F426</f>
        <v>202</v>
      </c>
      <c r="G504" s="28" t="n">
        <f aca="false">+G503</f>
        <v>101</v>
      </c>
      <c r="H504" s="28" t="n">
        <f aca="false">IF(F504=G504,1,0)</f>
        <v>0</v>
      </c>
      <c r="I504" s="29" t="n">
        <f aca="false">+I426</f>
        <v>202</v>
      </c>
      <c r="J504" s="29" t="n">
        <f aca="false">+J503</f>
        <v>101</v>
      </c>
      <c r="K504" s="29" t="n">
        <f aca="false">IF(I504=J504,1,0)</f>
        <v>0</v>
      </c>
      <c r="L504" s="40" t="n">
        <f aca="false">+L426</f>
        <v>202</v>
      </c>
      <c r="M504" s="40" t="n">
        <f aca="false">+M503</f>
        <v>101</v>
      </c>
      <c r="N504" s="30" t="n">
        <f aca="false">IF(L504=M504,1,0)</f>
        <v>0</v>
      </c>
    </row>
    <row r="505" customFormat="false" ht="12.75" hidden="false" customHeight="false" outlineLevel="0" collapsed="false">
      <c r="B505" s="2" t="n">
        <f aca="false">+B504+1</f>
        <v>405</v>
      </c>
      <c r="C505" s="27" t="n">
        <f aca="false">+C427</f>
        <v>202</v>
      </c>
      <c r="D505" s="39" t="n">
        <f aca="false">+D504</f>
        <v>101</v>
      </c>
      <c r="E505" s="39" t="n">
        <f aca="false">IF(C505=D505,1,0)</f>
        <v>0</v>
      </c>
      <c r="F505" s="28" t="n">
        <f aca="false">+F427</f>
        <v>202</v>
      </c>
      <c r="G505" s="28" t="n">
        <f aca="false">+G504</f>
        <v>101</v>
      </c>
      <c r="H505" s="28" t="n">
        <f aca="false">IF(F505=G505,1,0)</f>
        <v>0</v>
      </c>
      <c r="I505" s="29" t="n">
        <f aca="false">+I427</f>
        <v>202</v>
      </c>
      <c r="J505" s="29" t="n">
        <f aca="false">+J504</f>
        <v>101</v>
      </c>
      <c r="K505" s="29" t="n">
        <f aca="false">IF(I505=J505,1,0)</f>
        <v>0</v>
      </c>
      <c r="L505" s="40" t="n">
        <f aca="false">+L427</f>
        <v>202</v>
      </c>
      <c r="M505" s="40" t="n">
        <f aca="false">+M504</f>
        <v>101</v>
      </c>
      <c r="N505" s="30" t="n">
        <f aca="false">IF(L505=M505,1,0)</f>
        <v>0</v>
      </c>
    </row>
    <row r="506" customFormat="false" ht="12.75" hidden="false" customHeight="false" outlineLevel="0" collapsed="false">
      <c r="B506" s="2" t="n">
        <f aca="false">+B505+1</f>
        <v>406</v>
      </c>
      <c r="C506" s="27" t="n">
        <f aca="false">+C428</f>
        <v>202</v>
      </c>
      <c r="D506" s="39" t="n">
        <f aca="false">+D505</f>
        <v>101</v>
      </c>
      <c r="E506" s="39" t="n">
        <f aca="false">IF(C506=D506,1,0)</f>
        <v>0</v>
      </c>
      <c r="F506" s="28" t="n">
        <f aca="false">+F428</f>
        <v>202</v>
      </c>
      <c r="G506" s="28" t="n">
        <f aca="false">+G505</f>
        <v>101</v>
      </c>
      <c r="H506" s="28" t="n">
        <f aca="false">IF(F506=G506,1,0)</f>
        <v>0</v>
      </c>
      <c r="I506" s="29" t="n">
        <f aca="false">+I428</f>
        <v>202</v>
      </c>
      <c r="J506" s="29" t="n">
        <f aca="false">+J505</f>
        <v>101</v>
      </c>
      <c r="K506" s="29" t="n">
        <f aca="false">IF(I506=J506,1,0)</f>
        <v>0</v>
      </c>
      <c r="L506" s="40" t="n">
        <f aca="false">+L428</f>
        <v>202</v>
      </c>
      <c r="M506" s="40" t="n">
        <f aca="false">+M505</f>
        <v>101</v>
      </c>
      <c r="N506" s="30" t="n">
        <f aca="false">IF(L506=M506,1,0)</f>
        <v>0</v>
      </c>
    </row>
    <row r="507" customFormat="false" ht="12.75" hidden="false" customHeight="false" outlineLevel="0" collapsed="false">
      <c r="B507" s="2" t="n">
        <f aca="false">+B506+1</f>
        <v>407</v>
      </c>
      <c r="C507" s="27" t="n">
        <f aca="false">+C429</f>
        <v>202</v>
      </c>
      <c r="D507" s="39" t="n">
        <f aca="false">+D506</f>
        <v>101</v>
      </c>
      <c r="E507" s="39" t="n">
        <f aca="false">IF(C507=D507,1,0)</f>
        <v>0</v>
      </c>
      <c r="F507" s="28" t="n">
        <f aca="false">+F429</f>
        <v>202</v>
      </c>
      <c r="G507" s="28" t="n">
        <f aca="false">+G506</f>
        <v>101</v>
      </c>
      <c r="H507" s="28" t="n">
        <f aca="false">IF(F507=G507,1,0)</f>
        <v>0</v>
      </c>
      <c r="I507" s="29" t="n">
        <f aca="false">+I429</f>
        <v>202</v>
      </c>
      <c r="J507" s="29" t="n">
        <f aca="false">+J506</f>
        <v>101</v>
      </c>
      <c r="K507" s="29" t="n">
        <f aca="false">IF(I507=J507,1,0)</f>
        <v>0</v>
      </c>
      <c r="L507" s="40" t="n">
        <f aca="false">+L429</f>
        <v>202</v>
      </c>
      <c r="M507" s="40" t="n">
        <f aca="false">+M506</f>
        <v>101</v>
      </c>
      <c r="N507" s="30" t="n">
        <f aca="false">IF(L507=M507,1,0)</f>
        <v>0</v>
      </c>
    </row>
    <row r="508" customFormat="false" ht="12.75" hidden="false" customHeight="false" outlineLevel="0" collapsed="false">
      <c r="B508" s="2" t="n">
        <f aca="false">+B507+1</f>
        <v>408</v>
      </c>
      <c r="C508" s="27" t="n">
        <f aca="false">+C430</f>
        <v>202</v>
      </c>
      <c r="D508" s="39" t="n">
        <f aca="false">+D507</f>
        <v>101</v>
      </c>
      <c r="E508" s="39" t="n">
        <f aca="false">IF(C508=D508,1,0)</f>
        <v>0</v>
      </c>
      <c r="F508" s="28" t="n">
        <f aca="false">+F430</f>
        <v>202</v>
      </c>
      <c r="G508" s="28" t="n">
        <f aca="false">+G507</f>
        <v>101</v>
      </c>
      <c r="H508" s="28" t="n">
        <f aca="false">IF(F508=G508,1,0)</f>
        <v>0</v>
      </c>
      <c r="I508" s="29" t="n">
        <f aca="false">+I430</f>
        <v>202</v>
      </c>
      <c r="J508" s="29" t="n">
        <f aca="false">+J507</f>
        <v>101</v>
      </c>
      <c r="K508" s="29" t="n">
        <f aca="false">IF(I508=J508,1,0)</f>
        <v>0</v>
      </c>
      <c r="L508" s="40" t="n">
        <f aca="false">+L430</f>
        <v>202</v>
      </c>
      <c r="M508" s="40" t="n">
        <f aca="false">+M507</f>
        <v>101</v>
      </c>
      <c r="N508" s="30" t="n">
        <f aca="false">IF(L508=M508,1,0)</f>
        <v>0</v>
      </c>
    </row>
    <row r="509" customFormat="false" ht="12.75" hidden="false" customHeight="false" outlineLevel="0" collapsed="false">
      <c r="B509" s="2" t="n">
        <f aca="false">+B508+1</f>
        <v>409</v>
      </c>
      <c r="C509" s="27" t="n">
        <f aca="false">+C431</f>
        <v>202</v>
      </c>
      <c r="D509" s="39" t="n">
        <f aca="false">+D508</f>
        <v>101</v>
      </c>
      <c r="E509" s="39" t="n">
        <f aca="false">IF(C509=D509,1,0)</f>
        <v>0</v>
      </c>
      <c r="F509" s="28" t="n">
        <f aca="false">+F431</f>
        <v>202</v>
      </c>
      <c r="G509" s="28" t="n">
        <f aca="false">+G508</f>
        <v>101</v>
      </c>
      <c r="H509" s="28" t="n">
        <f aca="false">IF(F509=G509,1,0)</f>
        <v>0</v>
      </c>
      <c r="I509" s="29" t="n">
        <f aca="false">+I431</f>
        <v>202</v>
      </c>
      <c r="J509" s="29" t="n">
        <f aca="false">+J508</f>
        <v>101</v>
      </c>
      <c r="K509" s="29" t="n">
        <f aca="false">IF(I509=J509,1,0)</f>
        <v>0</v>
      </c>
      <c r="L509" s="40" t="n">
        <f aca="false">+L431</f>
        <v>202</v>
      </c>
      <c r="M509" s="40" t="n">
        <f aca="false">+M508</f>
        <v>101</v>
      </c>
      <c r="N509" s="30" t="n">
        <f aca="false">IF(L509=M509,1,0)</f>
        <v>0</v>
      </c>
    </row>
    <row r="510" customFormat="false" ht="12.75" hidden="false" customHeight="false" outlineLevel="0" collapsed="false">
      <c r="B510" s="2" t="n">
        <f aca="false">+B509+1</f>
        <v>410</v>
      </c>
      <c r="C510" s="27" t="n">
        <f aca="false">+C432</f>
        <v>202</v>
      </c>
      <c r="D510" s="39" t="n">
        <f aca="false">+D509</f>
        <v>101</v>
      </c>
      <c r="E510" s="39" t="n">
        <f aca="false">IF(C510=D510,1,0)</f>
        <v>0</v>
      </c>
      <c r="F510" s="28" t="n">
        <f aca="false">+F432</f>
        <v>202</v>
      </c>
      <c r="G510" s="28" t="n">
        <f aca="false">+G509</f>
        <v>101</v>
      </c>
      <c r="H510" s="28" t="n">
        <f aca="false">IF(F510=G510,1,0)</f>
        <v>0</v>
      </c>
      <c r="I510" s="29" t="n">
        <f aca="false">+I432</f>
        <v>202</v>
      </c>
      <c r="J510" s="29" t="n">
        <f aca="false">+J509</f>
        <v>101</v>
      </c>
      <c r="K510" s="29" t="n">
        <f aca="false">IF(I510=J510,1,0)</f>
        <v>0</v>
      </c>
      <c r="L510" s="40" t="n">
        <f aca="false">+L432</f>
        <v>202</v>
      </c>
      <c r="M510" s="40" t="n">
        <f aca="false">+M509</f>
        <v>101</v>
      </c>
      <c r="N510" s="30" t="n">
        <f aca="false">IF(L510=M510,1,0)</f>
        <v>0</v>
      </c>
    </row>
    <row r="511" customFormat="false" ht="12.75" hidden="false" customHeight="false" outlineLevel="0" collapsed="false">
      <c r="B511" s="2" t="n">
        <f aca="false">+B510+1</f>
        <v>411</v>
      </c>
      <c r="C511" s="27" t="n">
        <f aca="false">+C433</f>
        <v>202</v>
      </c>
      <c r="D511" s="39" t="n">
        <f aca="false">+D510</f>
        <v>101</v>
      </c>
      <c r="E511" s="39" t="n">
        <f aca="false">IF(C511=D511,1,0)</f>
        <v>0</v>
      </c>
      <c r="F511" s="28" t="n">
        <f aca="false">+F433</f>
        <v>202</v>
      </c>
      <c r="G511" s="28" t="n">
        <f aca="false">+G510</f>
        <v>101</v>
      </c>
      <c r="H511" s="28" t="n">
        <f aca="false">IF(F511=G511,1,0)</f>
        <v>0</v>
      </c>
      <c r="I511" s="29" t="n">
        <f aca="false">+I433</f>
        <v>202</v>
      </c>
      <c r="J511" s="29" t="n">
        <f aca="false">+J510</f>
        <v>101</v>
      </c>
      <c r="K511" s="29" t="n">
        <f aca="false">IF(I511=J511,1,0)</f>
        <v>0</v>
      </c>
      <c r="L511" s="40" t="n">
        <f aca="false">+L433</f>
        <v>202</v>
      </c>
      <c r="M511" s="40" t="n">
        <f aca="false">+M510</f>
        <v>101</v>
      </c>
      <c r="N511" s="30" t="n">
        <f aca="false">IF(L511=M511,1,0)</f>
        <v>0</v>
      </c>
    </row>
    <row r="512" customFormat="false" ht="12.75" hidden="false" customHeight="false" outlineLevel="0" collapsed="false">
      <c r="B512" s="2" t="n">
        <f aca="false">+B511+1</f>
        <v>412</v>
      </c>
      <c r="C512" s="27" t="n">
        <f aca="false">+C434</f>
        <v>202</v>
      </c>
      <c r="D512" s="39" t="n">
        <f aca="false">+D511</f>
        <v>101</v>
      </c>
      <c r="E512" s="39" t="n">
        <f aca="false">IF(C512=D512,1,0)</f>
        <v>0</v>
      </c>
      <c r="F512" s="28" t="n">
        <f aca="false">+F434</f>
        <v>202</v>
      </c>
      <c r="G512" s="28" t="n">
        <f aca="false">+G511</f>
        <v>101</v>
      </c>
      <c r="H512" s="28" t="n">
        <f aca="false">IF(F512=G512,1,0)</f>
        <v>0</v>
      </c>
      <c r="I512" s="29" t="n">
        <f aca="false">+I434</f>
        <v>202</v>
      </c>
      <c r="J512" s="29" t="n">
        <f aca="false">+J511</f>
        <v>101</v>
      </c>
      <c r="K512" s="29" t="n">
        <f aca="false">IF(I512=J512,1,0)</f>
        <v>0</v>
      </c>
      <c r="L512" s="40" t="n">
        <f aca="false">+L434</f>
        <v>202</v>
      </c>
      <c r="M512" s="40" t="n">
        <f aca="false">+M511</f>
        <v>101</v>
      </c>
      <c r="N512" s="30" t="n">
        <f aca="false">IF(L512=M512,1,0)</f>
        <v>0</v>
      </c>
    </row>
    <row r="513" customFormat="false" ht="12.75" hidden="false" customHeight="false" outlineLevel="0" collapsed="false">
      <c r="B513" s="2" t="n">
        <f aca="false">+B512+1</f>
        <v>413</v>
      </c>
      <c r="C513" s="27" t="n">
        <f aca="false">+C435</f>
        <v>202</v>
      </c>
      <c r="D513" s="39" t="n">
        <f aca="false">+D512</f>
        <v>101</v>
      </c>
      <c r="E513" s="39" t="n">
        <f aca="false">IF(C513=D513,1,0)</f>
        <v>0</v>
      </c>
      <c r="F513" s="28" t="n">
        <f aca="false">+F435</f>
        <v>202</v>
      </c>
      <c r="G513" s="28" t="n">
        <f aca="false">+G512</f>
        <v>101</v>
      </c>
      <c r="H513" s="28" t="n">
        <f aca="false">IF(F513=G513,1,0)</f>
        <v>0</v>
      </c>
      <c r="I513" s="29" t="n">
        <f aca="false">+I435</f>
        <v>202</v>
      </c>
      <c r="J513" s="29" t="n">
        <f aca="false">+J512</f>
        <v>101</v>
      </c>
      <c r="K513" s="29" t="n">
        <f aca="false">IF(I513=J513,1,0)</f>
        <v>0</v>
      </c>
      <c r="L513" s="40" t="n">
        <f aca="false">+L435</f>
        <v>202</v>
      </c>
      <c r="M513" s="40" t="n">
        <f aca="false">+M512</f>
        <v>101</v>
      </c>
      <c r="N513" s="30" t="n">
        <f aca="false">IF(L513=M513,1,0)</f>
        <v>0</v>
      </c>
    </row>
    <row r="514" customFormat="false" ht="12.75" hidden="false" customHeight="false" outlineLevel="0" collapsed="false">
      <c r="B514" s="2" t="n">
        <f aca="false">+B513+1</f>
        <v>414</v>
      </c>
      <c r="C514" s="27" t="n">
        <f aca="false">+C436</f>
        <v>202</v>
      </c>
      <c r="D514" s="39" t="n">
        <f aca="false">+D513</f>
        <v>101</v>
      </c>
      <c r="E514" s="39" t="n">
        <f aca="false">IF(C514=D514,1,0)</f>
        <v>0</v>
      </c>
      <c r="F514" s="28" t="n">
        <f aca="false">+F436</f>
        <v>202</v>
      </c>
      <c r="G514" s="28" t="n">
        <f aca="false">+G513</f>
        <v>101</v>
      </c>
      <c r="H514" s="28" t="n">
        <f aca="false">IF(F514=G514,1,0)</f>
        <v>0</v>
      </c>
      <c r="I514" s="29" t="n">
        <f aca="false">+I436</f>
        <v>202</v>
      </c>
      <c r="J514" s="29" t="n">
        <f aca="false">+J513</f>
        <v>101</v>
      </c>
      <c r="K514" s="29" t="n">
        <f aca="false">IF(I514=J514,1,0)</f>
        <v>0</v>
      </c>
      <c r="L514" s="40" t="n">
        <f aca="false">+L436</f>
        <v>202</v>
      </c>
      <c r="M514" s="40" t="n">
        <f aca="false">+M513</f>
        <v>101</v>
      </c>
      <c r="N514" s="30" t="n">
        <f aca="false">IF(L514=M514,1,0)</f>
        <v>0</v>
      </c>
    </row>
    <row r="515" customFormat="false" ht="12.75" hidden="false" customHeight="false" outlineLevel="0" collapsed="false">
      <c r="B515" s="2" t="n">
        <f aca="false">+B514+1</f>
        <v>415</v>
      </c>
      <c r="C515" s="27" t="n">
        <f aca="false">+C437</f>
        <v>202</v>
      </c>
      <c r="D515" s="39" t="n">
        <f aca="false">+D514</f>
        <v>101</v>
      </c>
      <c r="E515" s="39" t="n">
        <f aca="false">IF(C515=D515,1,0)</f>
        <v>0</v>
      </c>
      <c r="F515" s="28" t="n">
        <f aca="false">+F437</f>
        <v>202</v>
      </c>
      <c r="G515" s="28" t="n">
        <f aca="false">+G514</f>
        <v>101</v>
      </c>
      <c r="H515" s="28" t="n">
        <f aca="false">IF(F515=G515,1,0)</f>
        <v>0</v>
      </c>
      <c r="I515" s="29" t="n">
        <f aca="false">+I437</f>
        <v>202</v>
      </c>
      <c r="J515" s="29" t="n">
        <f aca="false">+J514</f>
        <v>101</v>
      </c>
      <c r="K515" s="29" t="n">
        <f aca="false">IF(I515=J515,1,0)</f>
        <v>0</v>
      </c>
      <c r="L515" s="40" t="n">
        <f aca="false">+L437</f>
        <v>202</v>
      </c>
      <c r="M515" s="40" t="n">
        <f aca="false">+M514</f>
        <v>101</v>
      </c>
      <c r="N515" s="30" t="n">
        <f aca="false">IF(L515=M515,1,0)</f>
        <v>0</v>
      </c>
    </row>
    <row r="516" customFormat="false" ht="12.75" hidden="false" customHeight="false" outlineLevel="0" collapsed="false">
      <c r="B516" s="2" t="n">
        <f aca="false">+B515+1</f>
        <v>416</v>
      </c>
      <c r="C516" s="27" t="n">
        <f aca="false">+C438</f>
        <v>202</v>
      </c>
      <c r="D516" s="39" t="n">
        <f aca="false">+D515</f>
        <v>101</v>
      </c>
      <c r="E516" s="39" t="n">
        <f aca="false">IF(C516=D516,1,0)</f>
        <v>0</v>
      </c>
      <c r="F516" s="28" t="n">
        <f aca="false">+F438</f>
        <v>202</v>
      </c>
      <c r="G516" s="28" t="n">
        <f aca="false">+G515</f>
        <v>101</v>
      </c>
      <c r="H516" s="28" t="n">
        <f aca="false">IF(F516=G516,1,0)</f>
        <v>0</v>
      </c>
      <c r="I516" s="29" t="n">
        <f aca="false">+I438</f>
        <v>202</v>
      </c>
      <c r="J516" s="29" t="n">
        <f aca="false">+J515</f>
        <v>101</v>
      </c>
      <c r="K516" s="29" t="n">
        <f aca="false">IF(I516=J516,1,0)</f>
        <v>0</v>
      </c>
      <c r="L516" s="40" t="n">
        <f aca="false">+L438</f>
        <v>202</v>
      </c>
      <c r="M516" s="40" t="n">
        <f aca="false">+M515</f>
        <v>101</v>
      </c>
      <c r="N516" s="30" t="n">
        <f aca="false">IF(L516=M516,1,0)</f>
        <v>0</v>
      </c>
    </row>
    <row r="517" customFormat="false" ht="12.75" hidden="false" customHeight="false" outlineLevel="0" collapsed="false">
      <c r="B517" s="2" t="n">
        <f aca="false">+B516+1</f>
        <v>417</v>
      </c>
      <c r="C517" s="27" t="n">
        <f aca="false">+C439</f>
        <v>202</v>
      </c>
      <c r="D517" s="39" t="n">
        <f aca="false">+D516</f>
        <v>101</v>
      </c>
      <c r="E517" s="39" t="n">
        <f aca="false">IF(C517=D517,1,0)</f>
        <v>0</v>
      </c>
      <c r="F517" s="28" t="n">
        <f aca="false">+F439</f>
        <v>202</v>
      </c>
      <c r="G517" s="28" t="n">
        <f aca="false">+G516</f>
        <v>101</v>
      </c>
      <c r="H517" s="28" t="n">
        <f aca="false">IF(F517=G517,1,0)</f>
        <v>0</v>
      </c>
      <c r="I517" s="29" t="n">
        <f aca="false">+I439</f>
        <v>202</v>
      </c>
      <c r="J517" s="29" t="n">
        <f aca="false">+J516</f>
        <v>101</v>
      </c>
      <c r="K517" s="29" t="n">
        <f aca="false">IF(I517=J517,1,0)</f>
        <v>0</v>
      </c>
      <c r="L517" s="40" t="n">
        <f aca="false">+L439</f>
        <v>202</v>
      </c>
      <c r="M517" s="40" t="n">
        <f aca="false">+M516</f>
        <v>101</v>
      </c>
      <c r="N517" s="30" t="n">
        <f aca="false">IF(L517=M517,1,0)</f>
        <v>0</v>
      </c>
    </row>
    <row r="518" customFormat="false" ht="12.75" hidden="false" customHeight="false" outlineLevel="0" collapsed="false">
      <c r="B518" s="2" t="n">
        <f aca="false">+B517+1</f>
        <v>418</v>
      </c>
      <c r="C518" s="27" t="n">
        <f aca="false">+C440</f>
        <v>202</v>
      </c>
      <c r="D518" s="39" t="n">
        <f aca="false">+D517</f>
        <v>101</v>
      </c>
      <c r="E518" s="39" t="n">
        <f aca="false">IF(C518=D518,1,0)</f>
        <v>0</v>
      </c>
      <c r="F518" s="28" t="n">
        <f aca="false">+F440</f>
        <v>202</v>
      </c>
      <c r="G518" s="28" t="n">
        <f aca="false">+G517</f>
        <v>101</v>
      </c>
      <c r="H518" s="28" t="n">
        <f aca="false">IF(F518=G518,1,0)</f>
        <v>0</v>
      </c>
      <c r="I518" s="29" t="n">
        <f aca="false">+I440</f>
        <v>202</v>
      </c>
      <c r="J518" s="29" t="n">
        <f aca="false">+J517</f>
        <v>101</v>
      </c>
      <c r="K518" s="29" t="n">
        <f aca="false">IF(I518=J518,1,0)</f>
        <v>0</v>
      </c>
      <c r="L518" s="40" t="n">
        <f aca="false">+L440</f>
        <v>202</v>
      </c>
      <c r="M518" s="40" t="n">
        <f aca="false">+M517</f>
        <v>101</v>
      </c>
      <c r="N518" s="30" t="n">
        <f aca="false">IF(L518=M518,1,0)</f>
        <v>0</v>
      </c>
    </row>
    <row r="519" customFormat="false" ht="12.75" hidden="false" customHeight="false" outlineLevel="0" collapsed="false">
      <c r="B519" s="2" t="n">
        <f aca="false">+B518+1</f>
        <v>419</v>
      </c>
      <c r="C519" s="27" t="n">
        <f aca="false">+C441</f>
        <v>202</v>
      </c>
      <c r="D519" s="39" t="n">
        <f aca="false">+D518</f>
        <v>101</v>
      </c>
      <c r="E519" s="39" t="n">
        <f aca="false">IF(C519=D519,1,0)</f>
        <v>0</v>
      </c>
      <c r="F519" s="28" t="n">
        <f aca="false">+F441</f>
        <v>202</v>
      </c>
      <c r="G519" s="28" t="n">
        <f aca="false">+G518</f>
        <v>101</v>
      </c>
      <c r="H519" s="28" t="n">
        <f aca="false">IF(F519=G519,1,0)</f>
        <v>0</v>
      </c>
      <c r="I519" s="29" t="n">
        <f aca="false">+I441</f>
        <v>202</v>
      </c>
      <c r="J519" s="29" t="n">
        <f aca="false">+J518</f>
        <v>101</v>
      </c>
      <c r="K519" s="29" t="n">
        <f aca="false">IF(I519=J519,1,0)</f>
        <v>0</v>
      </c>
      <c r="L519" s="40" t="n">
        <f aca="false">+L441</f>
        <v>202</v>
      </c>
      <c r="M519" s="40" t="n">
        <f aca="false">+M518</f>
        <v>101</v>
      </c>
      <c r="N519" s="30" t="n">
        <f aca="false">IF(L519=M519,1,0)</f>
        <v>0</v>
      </c>
    </row>
    <row r="520" customFormat="false" ht="12.75" hidden="false" customHeight="false" outlineLevel="0" collapsed="false">
      <c r="B520" s="2" t="n">
        <f aca="false">+B519+1</f>
        <v>420</v>
      </c>
      <c r="C520" s="27" t="n">
        <f aca="false">+C442</f>
        <v>202</v>
      </c>
      <c r="D520" s="39" t="n">
        <f aca="false">+D519</f>
        <v>101</v>
      </c>
      <c r="E520" s="39" t="n">
        <f aca="false">IF(C520=D520,1,0)</f>
        <v>0</v>
      </c>
      <c r="F520" s="28" t="n">
        <f aca="false">+F442</f>
        <v>202</v>
      </c>
      <c r="G520" s="28" t="n">
        <f aca="false">+G519</f>
        <v>101</v>
      </c>
      <c r="H520" s="28" t="n">
        <f aca="false">IF(F520=G520,1,0)</f>
        <v>0</v>
      </c>
      <c r="I520" s="29" t="n">
        <f aca="false">+I442</f>
        <v>202</v>
      </c>
      <c r="J520" s="29" t="n">
        <f aca="false">+J519</f>
        <v>101</v>
      </c>
      <c r="K520" s="29" t="n">
        <f aca="false">IF(I520=J520,1,0)</f>
        <v>0</v>
      </c>
      <c r="L520" s="40" t="n">
        <f aca="false">+L442</f>
        <v>202</v>
      </c>
      <c r="M520" s="40" t="n">
        <f aca="false">+M519</f>
        <v>101</v>
      </c>
      <c r="N520" s="30" t="n">
        <f aca="false">IF(L520=M520,1,0)</f>
        <v>0</v>
      </c>
    </row>
    <row r="521" customFormat="false" ht="12.75" hidden="false" customHeight="false" outlineLevel="0" collapsed="false">
      <c r="B521" s="2" t="n">
        <f aca="false">+B520+1</f>
        <v>421</v>
      </c>
      <c r="C521" s="27" t="n">
        <f aca="false">+C443</f>
        <v>202</v>
      </c>
      <c r="D521" s="39" t="n">
        <f aca="false">+D520</f>
        <v>101</v>
      </c>
      <c r="E521" s="39" t="n">
        <f aca="false">IF(C521=D521,1,0)</f>
        <v>0</v>
      </c>
      <c r="F521" s="28" t="n">
        <f aca="false">+F443</f>
        <v>202</v>
      </c>
      <c r="G521" s="28" t="n">
        <f aca="false">+G520</f>
        <v>101</v>
      </c>
      <c r="H521" s="28" t="n">
        <f aca="false">IF(F521=G521,1,0)</f>
        <v>0</v>
      </c>
      <c r="I521" s="29" t="n">
        <f aca="false">+I443</f>
        <v>202</v>
      </c>
      <c r="J521" s="29" t="n">
        <f aca="false">+J520</f>
        <v>101</v>
      </c>
      <c r="K521" s="29" t="n">
        <f aca="false">IF(I521=J521,1,0)</f>
        <v>0</v>
      </c>
      <c r="L521" s="40" t="n">
        <f aca="false">+L443</f>
        <v>202</v>
      </c>
      <c r="M521" s="40" t="n">
        <f aca="false">+M520</f>
        <v>101</v>
      </c>
      <c r="N521" s="30" t="n">
        <f aca="false">IF(L521=M521,1,0)</f>
        <v>0</v>
      </c>
    </row>
    <row r="522" customFormat="false" ht="12.75" hidden="false" customHeight="false" outlineLevel="0" collapsed="false">
      <c r="B522" s="2" t="n">
        <f aca="false">+B521+1</f>
        <v>422</v>
      </c>
      <c r="C522" s="27" t="n">
        <f aca="false">+C444</f>
        <v>202</v>
      </c>
      <c r="D522" s="39" t="n">
        <f aca="false">+D521</f>
        <v>101</v>
      </c>
      <c r="E522" s="39" t="n">
        <f aca="false">IF(C522=D522,1,0)</f>
        <v>0</v>
      </c>
      <c r="F522" s="28" t="n">
        <f aca="false">+F444</f>
        <v>202</v>
      </c>
      <c r="G522" s="28" t="n">
        <f aca="false">+G521</f>
        <v>101</v>
      </c>
      <c r="H522" s="28" t="n">
        <f aca="false">IF(F522=G522,1,0)</f>
        <v>0</v>
      </c>
      <c r="I522" s="29" t="n">
        <f aca="false">+I444</f>
        <v>202</v>
      </c>
      <c r="J522" s="29" t="n">
        <f aca="false">+J521</f>
        <v>101</v>
      </c>
      <c r="K522" s="29" t="n">
        <f aca="false">IF(I522=J522,1,0)</f>
        <v>0</v>
      </c>
      <c r="L522" s="40" t="n">
        <f aca="false">+L444</f>
        <v>202</v>
      </c>
      <c r="M522" s="40" t="n">
        <f aca="false">+M521</f>
        <v>101</v>
      </c>
      <c r="N522" s="30" t="n">
        <f aca="false">IF(L522=M522,1,0)</f>
        <v>0</v>
      </c>
    </row>
    <row r="523" customFormat="false" ht="12.75" hidden="false" customHeight="false" outlineLevel="0" collapsed="false">
      <c r="B523" s="2" t="n">
        <f aca="false">+B522+1</f>
        <v>423</v>
      </c>
      <c r="C523" s="27" t="n">
        <f aca="false">+C445</f>
        <v>202</v>
      </c>
      <c r="D523" s="39" t="n">
        <f aca="false">+D522</f>
        <v>101</v>
      </c>
      <c r="E523" s="39" t="n">
        <f aca="false">IF(C523=D523,1,0)</f>
        <v>0</v>
      </c>
      <c r="F523" s="28" t="n">
        <f aca="false">+F445</f>
        <v>202</v>
      </c>
      <c r="G523" s="28" t="n">
        <f aca="false">+G522</f>
        <v>101</v>
      </c>
      <c r="H523" s="28" t="n">
        <f aca="false">IF(F523=G523,1,0)</f>
        <v>0</v>
      </c>
      <c r="I523" s="29" t="n">
        <f aca="false">+I445</f>
        <v>202</v>
      </c>
      <c r="J523" s="29" t="n">
        <f aca="false">+J522</f>
        <v>101</v>
      </c>
      <c r="K523" s="29" t="n">
        <f aca="false">IF(I523=J523,1,0)</f>
        <v>0</v>
      </c>
      <c r="L523" s="40" t="n">
        <f aca="false">+L445</f>
        <v>202</v>
      </c>
      <c r="M523" s="40" t="n">
        <f aca="false">+M522</f>
        <v>101</v>
      </c>
      <c r="N523" s="30" t="n">
        <f aca="false">IF(L523=M523,1,0)</f>
        <v>0</v>
      </c>
    </row>
    <row r="524" customFormat="false" ht="12.75" hidden="false" customHeight="false" outlineLevel="0" collapsed="false">
      <c r="B524" s="2" t="n">
        <f aca="false">+B523+1</f>
        <v>424</v>
      </c>
      <c r="C524" s="27" t="n">
        <f aca="false">+C446</f>
        <v>202</v>
      </c>
      <c r="D524" s="39" t="n">
        <f aca="false">+D523</f>
        <v>101</v>
      </c>
      <c r="E524" s="39" t="n">
        <f aca="false">IF(C524=D524,1,0)</f>
        <v>0</v>
      </c>
      <c r="F524" s="28" t="n">
        <f aca="false">+F446</f>
        <v>202</v>
      </c>
      <c r="G524" s="28" t="n">
        <f aca="false">+G523</f>
        <v>101</v>
      </c>
      <c r="H524" s="28" t="n">
        <f aca="false">IF(F524=G524,1,0)</f>
        <v>0</v>
      </c>
      <c r="I524" s="29" t="n">
        <f aca="false">+I446</f>
        <v>202</v>
      </c>
      <c r="J524" s="29" t="n">
        <f aca="false">+J523</f>
        <v>101</v>
      </c>
      <c r="K524" s="29" t="n">
        <f aca="false">IF(I524=J524,1,0)</f>
        <v>0</v>
      </c>
      <c r="L524" s="40" t="n">
        <f aca="false">+L446</f>
        <v>202</v>
      </c>
      <c r="M524" s="40" t="n">
        <f aca="false">+M523</f>
        <v>101</v>
      </c>
      <c r="N524" s="30" t="n">
        <f aca="false">IF(L524=M524,1,0)</f>
        <v>0</v>
      </c>
    </row>
    <row r="525" customFormat="false" ht="12.75" hidden="false" customHeight="false" outlineLevel="0" collapsed="false">
      <c r="B525" s="2" t="n">
        <f aca="false">+B524+1</f>
        <v>425</v>
      </c>
      <c r="C525" s="27" t="n">
        <f aca="false">+C447</f>
        <v>202</v>
      </c>
      <c r="D525" s="39" t="n">
        <f aca="false">+D524</f>
        <v>101</v>
      </c>
      <c r="E525" s="39" t="n">
        <f aca="false">IF(C525=D525,1,0)</f>
        <v>0</v>
      </c>
      <c r="F525" s="28" t="n">
        <f aca="false">+F447</f>
        <v>202</v>
      </c>
      <c r="G525" s="28" t="n">
        <f aca="false">+G524</f>
        <v>101</v>
      </c>
      <c r="H525" s="28" t="n">
        <f aca="false">IF(F525=G525,1,0)</f>
        <v>0</v>
      </c>
      <c r="I525" s="29" t="n">
        <f aca="false">+I447</f>
        <v>202</v>
      </c>
      <c r="J525" s="29" t="n">
        <f aca="false">+J524</f>
        <v>101</v>
      </c>
      <c r="K525" s="29" t="n">
        <f aca="false">IF(I525=J525,1,0)</f>
        <v>0</v>
      </c>
      <c r="L525" s="40" t="n">
        <f aca="false">+L447</f>
        <v>202</v>
      </c>
      <c r="M525" s="40" t="n">
        <f aca="false">+M524</f>
        <v>101</v>
      </c>
      <c r="N525" s="30" t="n">
        <f aca="false">IF(L525=M525,1,0)</f>
        <v>0</v>
      </c>
    </row>
    <row r="526" customFormat="false" ht="12.75" hidden="false" customHeight="false" outlineLevel="0" collapsed="false">
      <c r="B526" s="2" t="n">
        <f aca="false">+B525+1</f>
        <v>426</v>
      </c>
      <c r="C526" s="27" t="n">
        <f aca="false">+C448</f>
        <v>202</v>
      </c>
      <c r="D526" s="39" t="n">
        <f aca="false">+D525</f>
        <v>101</v>
      </c>
      <c r="E526" s="39" t="n">
        <f aca="false">IF(C526=D526,1,0)</f>
        <v>0</v>
      </c>
      <c r="F526" s="28" t="n">
        <f aca="false">+F448</f>
        <v>202</v>
      </c>
      <c r="G526" s="28" t="n">
        <f aca="false">+G525</f>
        <v>101</v>
      </c>
      <c r="H526" s="28" t="n">
        <f aca="false">IF(F526=G526,1,0)</f>
        <v>0</v>
      </c>
      <c r="I526" s="29" t="n">
        <f aca="false">+I448</f>
        <v>202</v>
      </c>
      <c r="J526" s="29" t="n">
        <f aca="false">+J525</f>
        <v>101</v>
      </c>
      <c r="K526" s="29" t="n">
        <f aca="false">IF(I526=J526,1,0)</f>
        <v>0</v>
      </c>
      <c r="L526" s="40" t="n">
        <f aca="false">+L448</f>
        <v>202</v>
      </c>
      <c r="M526" s="40" t="n">
        <f aca="false">+M525</f>
        <v>101</v>
      </c>
      <c r="N526" s="30" t="n">
        <f aca="false">IF(L526=M526,1,0)</f>
        <v>0</v>
      </c>
    </row>
    <row r="527" customFormat="false" ht="12.75" hidden="false" customHeight="false" outlineLevel="0" collapsed="false">
      <c r="B527" s="2" t="n">
        <f aca="false">+B526+1</f>
        <v>427</v>
      </c>
      <c r="C527" s="27" t="n">
        <f aca="false">+C449</f>
        <v>202</v>
      </c>
      <c r="D527" s="39" t="n">
        <f aca="false">+D526</f>
        <v>101</v>
      </c>
      <c r="E527" s="39" t="n">
        <f aca="false">IF(C527=D527,1,0)</f>
        <v>0</v>
      </c>
      <c r="F527" s="28" t="n">
        <f aca="false">+F449</f>
        <v>202</v>
      </c>
      <c r="G527" s="28" t="n">
        <f aca="false">+G526</f>
        <v>101</v>
      </c>
      <c r="H527" s="28" t="n">
        <f aca="false">IF(F527=G527,1,0)</f>
        <v>0</v>
      </c>
      <c r="I527" s="29" t="n">
        <f aca="false">+I449</f>
        <v>202</v>
      </c>
      <c r="J527" s="29" t="n">
        <f aca="false">+J526</f>
        <v>101</v>
      </c>
      <c r="K527" s="29" t="n">
        <f aca="false">IF(I527=J527,1,0)</f>
        <v>0</v>
      </c>
      <c r="L527" s="40" t="n">
        <f aca="false">+L449</f>
        <v>202</v>
      </c>
      <c r="M527" s="40" t="n">
        <f aca="false">+M526</f>
        <v>101</v>
      </c>
      <c r="N527" s="30" t="n">
        <f aca="false">IF(L527=M527,1,0)</f>
        <v>0</v>
      </c>
    </row>
    <row r="528" customFormat="false" ht="12.75" hidden="false" customHeight="false" outlineLevel="0" collapsed="false">
      <c r="B528" s="2" t="n">
        <f aca="false">+B527+1</f>
        <v>428</v>
      </c>
      <c r="C528" s="27" t="n">
        <f aca="false">+C450</f>
        <v>202</v>
      </c>
      <c r="D528" s="39" t="n">
        <f aca="false">+D527</f>
        <v>101</v>
      </c>
      <c r="E528" s="39" t="n">
        <f aca="false">IF(C528=D528,1,0)</f>
        <v>0</v>
      </c>
      <c r="F528" s="28" t="n">
        <f aca="false">+F450</f>
        <v>202</v>
      </c>
      <c r="G528" s="28" t="n">
        <f aca="false">+G527</f>
        <v>101</v>
      </c>
      <c r="H528" s="28" t="n">
        <f aca="false">IF(F528=G528,1,0)</f>
        <v>0</v>
      </c>
      <c r="I528" s="29" t="n">
        <f aca="false">+I450</f>
        <v>202</v>
      </c>
      <c r="J528" s="29" t="n">
        <f aca="false">+J527</f>
        <v>101</v>
      </c>
      <c r="K528" s="29" t="n">
        <f aca="false">IF(I528=J528,1,0)</f>
        <v>0</v>
      </c>
      <c r="L528" s="40" t="n">
        <f aca="false">+L450</f>
        <v>202</v>
      </c>
      <c r="M528" s="40" t="n">
        <f aca="false">+M527</f>
        <v>101</v>
      </c>
      <c r="N528" s="30" t="n">
        <f aca="false">IF(L528=M528,1,0)</f>
        <v>0</v>
      </c>
    </row>
    <row r="529" customFormat="false" ht="12.75" hidden="false" customHeight="false" outlineLevel="0" collapsed="false">
      <c r="B529" s="2" t="n">
        <f aca="false">+B528+1</f>
        <v>429</v>
      </c>
      <c r="C529" s="27" t="n">
        <f aca="false">+C451</f>
        <v>202</v>
      </c>
      <c r="D529" s="39" t="n">
        <f aca="false">+D528</f>
        <v>101</v>
      </c>
      <c r="E529" s="39" t="n">
        <f aca="false">IF(C529=D529,1,0)</f>
        <v>0</v>
      </c>
      <c r="F529" s="28" t="n">
        <f aca="false">+F451</f>
        <v>202</v>
      </c>
      <c r="G529" s="28" t="n">
        <f aca="false">+G528</f>
        <v>101</v>
      </c>
      <c r="H529" s="28" t="n">
        <f aca="false">IF(F529=G529,1,0)</f>
        <v>0</v>
      </c>
      <c r="I529" s="29" t="n">
        <f aca="false">+I451</f>
        <v>202</v>
      </c>
      <c r="J529" s="29" t="n">
        <f aca="false">+J528</f>
        <v>101</v>
      </c>
      <c r="K529" s="29" t="n">
        <f aca="false">IF(I529=J529,1,0)</f>
        <v>0</v>
      </c>
      <c r="L529" s="40" t="n">
        <f aca="false">+L451</f>
        <v>202</v>
      </c>
      <c r="M529" s="40" t="n">
        <f aca="false">+M528</f>
        <v>101</v>
      </c>
      <c r="N529" s="30" t="n">
        <f aca="false">IF(L529=M529,1,0)</f>
        <v>0</v>
      </c>
    </row>
    <row r="530" customFormat="false" ht="12.75" hidden="false" customHeight="false" outlineLevel="0" collapsed="false">
      <c r="B530" s="2" t="n">
        <f aca="false">+B529+1</f>
        <v>430</v>
      </c>
      <c r="C530" s="27" t="n">
        <f aca="false">+C452</f>
        <v>202</v>
      </c>
      <c r="D530" s="39" t="n">
        <f aca="false">+D529</f>
        <v>101</v>
      </c>
      <c r="E530" s="39" t="n">
        <f aca="false">IF(C530=D530,1,0)</f>
        <v>0</v>
      </c>
      <c r="F530" s="28" t="n">
        <f aca="false">+F452</f>
        <v>202</v>
      </c>
      <c r="G530" s="28" t="n">
        <f aca="false">+G529</f>
        <v>101</v>
      </c>
      <c r="H530" s="28" t="n">
        <f aca="false">IF(F530=G530,1,0)</f>
        <v>0</v>
      </c>
      <c r="I530" s="29" t="n">
        <f aca="false">+I452</f>
        <v>202</v>
      </c>
      <c r="J530" s="29" t="n">
        <f aca="false">+J529</f>
        <v>101</v>
      </c>
      <c r="K530" s="29" t="n">
        <f aca="false">IF(I530=J530,1,0)</f>
        <v>0</v>
      </c>
      <c r="L530" s="40" t="n">
        <f aca="false">+L452</f>
        <v>202</v>
      </c>
      <c r="M530" s="40" t="n">
        <f aca="false">+M529</f>
        <v>101</v>
      </c>
      <c r="N530" s="30" t="n">
        <f aca="false">IF(L530=M530,1,0)</f>
        <v>0</v>
      </c>
    </row>
    <row r="531" customFormat="false" ht="12.75" hidden="false" customHeight="false" outlineLevel="0" collapsed="false">
      <c r="B531" s="2" t="n">
        <f aca="false">+B530+1</f>
        <v>431</v>
      </c>
      <c r="C531" s="27" t="n">
        <f aca="false">+C453</f>
        <v>202</v>
      </c>
      <c r="D531" s="39" t="n">
        <f aca="false">+D530</f>
        <v>101</v>
      </c>
      <c r="E531" s="39" t="n">
        <f aca="false">IF(C531=D531,1,0)</f>
        <v>0</v>
      </c>
      <c r="F531" s="28" t="n">
        <f aca="false">+F453</f>
        <v>202</v>
      </c>
      <c r="G531" s="28" t="n">
        <f aca="false">+G530</f>
        <v>101</v>
      </c>
      <c r="H531" s="28" t="n">
        <f aca="false">IF(F531=G531,1,0)</f>
        <v>0</v>
      </c>
      <c r="I531" s="29" t="n">
        <f aca="false">+I453</f>
        <v>202</v>
      </c>
      <c r="J531" s="29" t="n">
        <f aca="false">+J530</f>
        <v>101</v>
      </c>
      <c r="K531" s="29" t="n">
        <f aca="false">IF(I531=J531,1,0)</f>
        <v>0</v>
      </c>
      <c r="L531" s="40" t="n">
        <f aca="false">+L453</f>
        <v>202</v>
      </c>
      <c r="M531" s="40" t="n">
        <f aca="false">+M530</f>
        <v>101</v>
      </c>
      <c r="N531" s="30" t="n">
        <f aca="false">IF(L531=M531,1,0)</f>
        <v>0</v>
      </c>
    </row>
    <row r="532" customFormat="false" ht="12.75" hidden="false" customHeight="false" outlineLevel="0" collapsed="false">
      <c r="B532" s="2" t="n">
        <f aca="false">+B531+1</f>
        <v>432</v>
      </c>
      <c r="C532" s="27" t="n">
        <f aca="false">+C454</f>
        <v>202</v>
      </c>
      <c r="D532" s="39" t="n">
        <f aca="false">+D531</f>
        <v>101</v>
      </c>
      <c r="E532" s="39" t="n">
        <f aca="false">IF(C532=D532,1,0)</f>
        <v>0</v>
      </c>
      <c r="F532" s="28" t="n">
        <f aca="false">+F454</f>
        <v>202</v>
      </c>
      <c r="G532" s="28" t="n">
        <f aca="false">+G531</f>
        <v>101</v>
      </c>
      <c r="H532" s="28" t="n">
        <f aca="false">IF(F532=G532,1,0)</f>
        <v>0</v>
      </c>
      <c r="I532" s="29" t="n">
        <f aca="false">+I454</f>
        <v>202</v>
      </c>
      <c r="J532" s="29" t="n">
        <f aca="false">+J531</f>
        <v>101</v>
      </c>
      <c r="K532" s="29" t="n">
        <f aca="false">IF(I532=J532,1,0)</f>
        <v>0</v>
      </c>
      <c r="L532" s="40" t="n">
        <f aca="false">+L454</f>
        <v>202</v>
      </c>
      <c r="M532" s="40" t="n">
        <f aca="false">+M531</f>
        <v>101</v>
      </c>
      <c r="N532" s="30" t="n">
        <f aca="false">IF(L532=M532,1,0)</f>
        <v>0</v>
      </c>
    </row>
    <row r="533" customFormat="false" ht="12.75" hidden="false" customHeight="false" outlineLevel="0" collapsed="false">
      <c r="B533" s="2" t="n">
        <f aca="false">+B532+1</f>
        <v>433</v>
      </c>
      <c r="C533" s="27" t="n">
        <f aca="false">+C455</f>
        <v>202</v>
      </c>
      <c r="D533" s="39" t="n">
        <f aca="false">+D532</f>
        <v>101</v>
      </c>
      <c r="E533" s="39" t="n">
        <f aca="false">IF(C533=D533,1,0)</f>
        <v>0</v>
      </c>
      <c r="F533" s="28" t="n">
        <f aca="false">+F455</f>
        <v>202</v>
      </c>
      <c r="G533" s="28" t="n">
        <f aca="false">+G532</f>
        <v>101</v>
      </c>
      <c r="H533" s="28" t="n">
        <f aca="false">IF(F533=G533,1,0)</f>
        <v>0</v>
      </c>
      <c r="I533" s="29" t="n">
        <f aca="false">+I455</f>
        <v>202</v>
      </c>
      <c r="J533" s="29" t="n">
        <f aca="false">+J532</f>
        <v>101</v>
      </c>
      <c r="K533" s="29" t="n">
        <f aca="false">IF(I533=J533,1,0)</f>
        <v>0</v>
      </c>
      <c r="L533" s="40" t="n">
        <f aca="false">+L455</f>
        <v>202</v>
      </c>
      <c r="M533" s="40" t="n">
        <f aca="false">+M532</f>
        <v>101</v>
      </c>
      <c r="N533" s="30" t="n">
        <f aca="false">IF(L533=M533,1,0)</f>
        <v>0</v>
      </c>
    </row>
    <row r="534" customFormat="false" ht="12.75" hidden="false" customHeight="false" outlineLevel="0" collapsed="false">
      <c r="B534" s="2" t="n">
        <f aca="false">+B533+1</f>
        <v>434</v>
      </c>
      <c r="C534" s="27" t="n">
        <f aca="false">+C456</f>
        <v>202</v>
      </c>
      <c r="D534" s="39" t="n">
        <f aca="false">+D533</f>
        <v>101</v>
      </c>
      <c r="E534" s="39" t="n">
        <f aca="false">IF(C534=D534,1,0)</f>
        <v>0</v>
      </c>
      <c r="F534" s="28" t="n">
        <f aca="false">+F456</f>
        <v>202</v>
      </c>
      <c r="G534" s="28" t="n">
        <f aca="false">+G533</f>
        <v>101</v>
      </c>
      <c r="H534" s="28" t="n">
        <f aca="false">IF(F534=G534,1,0)</f>
        <v>0</v>
      </c>
      <c r="I534" s="29" t="n">
        <f aca="false">+I456</f>
        <v>202</v>
      </c>
      <c r="J534" s="29" t="n">
        <f aca="false">+J533</f>
        <v>101</v>
      </c>
      <c r="K534" s="29" t="n">
        <f aca="false">IF(I534=J534,1,0)</f>
        <v>0</v>
      </c>
      <c r="L534" s="40" t="n">
        <f aca="false">+L456</f>
        <v>202</v>
      </c>
      <c r="M534" s="40" t="n">
        <f aca="false">+M533</f>
        <v>101</v>
      </c>
      <c r="N534" s="30" t="n">
        <f aca="false">IF(L534=M534,1,0)</f>
        <v>0</v>
      </c>
    </row>
    <row r="535" customFormat="false" ht="12.75" hidden="false" customHeight="false" outlineLevel="0" collapsed="false">
      <c r="B535" s="2" t="n">
        <f aca="false">+B534+1</f>
        <v>435</v>
      </c>
      <c r="C535" s="27" t="n">
        <f aca="false">+C457</f>
        <v>202</v>
      </c>
      <c r="D535" s="39" t="n">
        <f aca="false">+D534</f>
        <v>101</v>
      </c>
      <c r="E535" s="39" t="n">
        <f aca="false">IF(C535=D535,1,0)</f>
        <v>0</v>
      </c>
      <c r="F535" s="28" t="n">
        <f aca="false">+F457</f>
        <v>202</v>
      </c>
      <c r="G535" s="28" t="n">
        <f aca="false">+G534</f>
        <v>101</v>
      </c>
      <c r="H535" s="28" t="n">
        <f aca="false">IF(F535=G535,1,0)</f>
        <v>0</v>
      </c>
      <c r="I535" s="29" t="n">
        <f aca="false">+I457</f>
        <v>202</v>
      </c>
      <c r="J535" s="29" t="n">
        <f aca="false">+J534</f>
        <v>101</v>
      </c>
      <c r="K535" s="29" t="n">
        <f aca="false">IF(I535=J535,1,0)</f>
        <v>0</v>
      </c>
      <c r="L535" s="40" t="n">
        <f aca="false">+L457</f>
        <v>202</v>
      </c>
      <c r="M535" s="40" t="n">
        <f aca="false">+M534</f>
        <v>101</v>
      </c>
      <c r="N535" s="30" t="n">
        <f aca="false">IF(L535=M535,1,0)</f>
        <v>0</v>
      </c>
    </row>
    <row r="536" customFormat="false" ht="12.75" hidden="false" customHeight="false" outlineLevel="0" collapsed="false">
      <c r="B536" s="2" t="n">
        <f aca="false">+B535+1</f>
        <v>436</v>
      </c>
      <c r="C536" s="27" t="n">
        <f aca="false">+C458</f>
        <v>202</v>
      </c>
      <c r="D536" s="39" t="n">
        <f aca="false">+D535</f>
        <v>101</v>
      </c>
      <c r="E536" s="39" t="n">
        <f aca="false">IF(C536=D536,1,0)</f>
        <v>0</v>
      </c>
      <c r="F536" s="28" t="n">
        <f aca="false">+F458</f>
        <v>202</v>
      </c>
      <c r="G536" s="28" t="n">
        <f aca="false">+G535</f>
        <v>101</v>
      </c>
      <c r="H536" s="28" t="n">
        <f aca="false">IF(F536=G536,1,0)</f>
        <v>0</v>
      </c>
      <c r="I536" s="29" t="n">
        <f aca="false">+I458</f>
        <v>202</v>
      </c>
      <c r="J536" s="29" t="n">
        <f aca="false">+J535</f>
        <v>101</v>
      </c>
      <c r="K536" s="29" t="n">
        <f aca="false">IF(I536=J536,1,0)</f>
        <v>0</v>
      </c>
      <c r="L536" s="40" t="n">
        <f aca="false">+L458</f>
        <v>202</v>
      </c>
      <c r="M536" s="40" t="n">
        <f aca="false">+M535</f>
        <v>101</v>
      </c>
      <c r="N536" s="30" t="n">
        <f aca="false">IF(L536=M536,1,0)</f>
        <v>0</v>
      </c>
    </row>
    <row r="537" customFormat="false" ht="12.75" hidden="false" customHeight="false" outlineLevel="0" collapsed="false">
      <c r="B537" s="2" t="n">
        <f aca="false">+B536+1</f>
        <v>437</v>
      </c>
      <c r="C537" s="27" t="n">
        <f aca="false">+C459</f>
        <v>202</v>
      </c>
      <c r="D537" s="39" t="n">
        <f aca="false">+D536</f>
        <v>101</v>
      </c>
      <c r="E537" s="39" t="n">
        <f aca="false">IF(C537=D537,1,0)</f>
        <v>0</v>
      </c>
      <c r="F537" s="28" t="n">
        <f aca="false">+F459</f>
        <v>202</v>
      </c>
      <c r="G537" s="28" t="n">
        <f aca="false">+G536</f>
        <v>101</v>
      </c>
      <c r="H537" s="28" t="n">
        <f aca="false">IF(F537=G537,1,0)</f>
        <v>0</v>
      </c>
      <c r="I537" s="29" t="n">
        <f aca="false">+I459</f>
        <v>202</v>
      </c>
      <c r="J537" s="29" t="n">
        <f aca="false">+J536</f>
        <v>101</v>
      </c>
      <c r="K537" s="29" t="n">
        <f aca="false">IF(I537=J537,1,0)</f>
        <v>0</v>
      </c>
      <c r="L537" s="40" t="n">
        <f aca="false">+L459</f>
        <v>202</v>
      </c>
      <c r="M537" s="40" t="n">
        <f aca="false">+M536</f>
        <v>101</v>
      </c>
      <c r="N537" s="30" t="n">
        <f aca="false">IF(L537=M537,1,0)</f>
        <v>0</v>
      </c>
    </row>
    <row r="538" customFormat="false" ht="12.75" hidden="false" customHeight="false" outlineLevel="0" collapsed="false">
      <c r="B538" s="2" t="n">
        <f aca="false">+B537+1</f>
        <v>438</v>
      </c>
      <c r="C538" s="27" t="n">
        <f aca="false">+C460</f>
        <v>202</v>
      </c>
      <c r="D538" s="39" t="n">
        <f aca="false">+D537</f>
        <v>101</v>
      </c>
      <c r="E538" s="39" t="n">
        <f aca="false">IF(C538=D538,1,0)</f>
        <v>0</v>
      </c>
      <c r="F538" s="28" t="n">
        <f aca="false">+F460</f>
        <v>202</v>
      </c>
      <c r="G538" s="28" t="n">
        <f aca="false">+G537</f>
        <v>101</v>
      </c>
      <c r="H538" s="28" t="n">
        <f aca="false">IF(F538=G538,1,0)</f>
        <v>0</v>
      </c>
      <c r="I538" s="29" t="n">
        <f aca="false">+I460</f>
        <v>202</v>
      </c>
      <c r="J538" s="29" t="n">
        <f aca="false">+J537</f>
        <v>101</v>
      </c>
      <c r="K538" s="29" t="n">
        <f aca="false">IF(I538=J538,1,0)</f>
        <v>0</v>
      </c>
      <c r="L538" s="40" t="n">
        <f aca="false">+L460</f>
        <v>202</v>
      </c>
      <c r="M538" s="40" t="n">
        <f aca="false">+M537</f>
        <v>101</v>
      </c>
      <c r="N538" s="30" t="n">
        <f aca="false">IF(L538=M538,1,0)</f>
        <v>0</v>
      </c>
    </row>
    <row r="539" customFormat="false" ht="12.75" hidden="false" customHeight="false" outlineLevel="0" collapsed="false">
      <c r="B539" s="2" t="n">
        <f aca="false">+B538+1</f>
        <v>439</v>
      </c>
      <c r="C539" s="27" t="n">
        <f aca="false">+C461</f>
        <v>202</v>
      </c>
      <c r="D539" s="39" t="n">
        <f aca="false">+D538</f>
        <v>101</v>
      </c>
      <c r="E539" s="39" t="n">
        <f aca="false">IF(C539=D539,1,0)</f>
        <v>0</v>
      </c>
      <c r="F539" s="28" t="n">
        <f aca="false">+F461</f>
        <v>202</v>
      </c>
      <c r="G539" s="28" t="n">
        <f aca="false">+G538</f>
        <v>101</v>
      </c>
      <c r="H539" s="28" t="n">
        <f aca="false">IF(F539=G539,1,0)</f>
        <v>0</v>
      </c>
      <c r="I539" s="29" t="n">
        <f aca="false">+I461</f>
        <v>202</v>
      </c>
      <c r="J539" s="29" t="n">
        <f aca="false">+J538</f>
        <v>101</v>
      </c>
      <c r="K539" s="29" t="n">
        <f aca="false">IF(I539=J539,1,0)</f>
        <v>0</v>
      </c>
      <c r="L539" s="40" t="n">
        <f aca="false">+L461</f>
        <v>202</v>
      </c>
      <c r="M539" s="40" t="n">
        <f aca="false">+M538</f>
        <v>101</v>
      </c>
      <c r="N539" s="30" t="n">
        <f aca="false">IF(L539=M539,1,0)</f>
        <v>0</v>
      </c>
    </row>
    <row r="540" customFormat="false" ht="12.75" hidden="false" customHeight="false" outlineLevel="0" collapsed="false">
      <c r="B540" s="2" t="n">
        <f aca="false">+B539+1</f>
        <v>440</v>
      </c>
      <c r="C540" s="27" t="n">
        <f aca="false">+C462</f>
        <v>202</v>
      </c>
      <c r="D540" s="39" t="n">
        <f aca="false">+D539</f>
        <v>101</v>
      </c>
      <c r="E540" s="39" t="n">
        <f aca="false">IF(C540=D540,1,0)</f>
        <v>0</v>
      </c>
      <c r="F540" s="28" t="n">
        <f aca="false">+F462</f>
        <v>202</v>
      </c>
      <c r="G540" s="28" t="n">
        <f aca="false">+G539</f>
        <v>101</v>
      </c>
      <c r="H540" s="28" t="n">
        <f aca="false">IF(F540=G540,1,0)</f>
        <v>0</v>
      </c>
      <c r="I540" s="29" t="n">
        <f aca="false">+I462</f>
        <v>202</v>
      </c>
      <c r="J540" s="29" t="n">
        <f aca="false">+J539</f>
        <v>101</v>
      </c>
      <c r="K540" s="29" t="n">
        <f aca="false">IF(I540=J540,1,0)</f>
        <v>0</v>
      </c>
      <c r="L540" s="40" t="n">
        <f aca="false">+L462</f>
        <v>202</v>
      </c>
      <c r="M540" s="40" t="n">
        <f aca="false">+M539</f>
        <v>101</v>
      </c>
      <c r="N540" s="30" t="n">
        <f aca="false">IF(L540=M540,1,0)</f>
        <v>0</v>
      </c>
    </row>
    <row r="541" customFormat="false" ht="12.75" hidden="false" customHeight="false" outlineLevel="0" collapsed="false">
      <c r="B541" s="2" t="n">
        <f aca="false">+B540+1</f>
        <v>441</v>
      </c>
      <c r="C541" s="27" t="n">
        <f aca="false">+C463</f>
        <v>202</v>
      </c>
      <c r="D541" s="39" t="n">
        <f aca="false">+D540</f>
        <v>101</v>
      </c>
      <c r="E541" s="39" t="n">
        <f aca="false">IF(C541=D541,1,0)</f>
        <v>0</v>
      </c>
      <c r="F541" s="28" t="n">
        <f aca="false">+F463</f>
        <v>202</v>
      </c>
      <c r="G541" s="28" t="n">
        <f aca="false">+G540</f>
        <v>101</v>
      </c>
      <c r="H541" s="28" t="n">
        <f aca="false">IF(F541=G541,1,0)</f>
        <v>0</v>
      </c>
      <c r="I541" s="29" t="n">
        <f aca="false">+I463</f>
        <v>202</v>
      </c>
      <c r="J541" s="29" t="n">
        <f aca="false">+J540</f>
        <v>101</v>
      </c>
      <c r="K541" s="29" t="n">
        <f aca="false">IF(I541=J541,1,0)</f>
        <v>0</v>
      </c>
      <c r="L541" s="40" t="n">
        <f aca="false">+L463</f>
        <v>202</v>
      </c>
      <c r="M541" s="40" t="n">
        <f aca="false">+M540</f>
        <v>101</v>
      </c>
      <c r="N541" s="30" t="n">
        <f aca="false">IF(L541=M541,1,0)</f>
        <v>0</v>
      </c>
    </row>
    <row r="542" customFormat="false" ht="12.75" hidden="false" customHeight="false" outlineLevel="0" collapsed="false">
      <c r="B542" s="2" t="n">
        <f aca="false">+B541+1</f>
        <v>442</v>
      </c>
      <c r="C542" s="27" t="n">
        <f aca="false">+C464</f>
        <v>202</v>
      </c>
      <c r="D542" s="39" t="n">
        <f aca="false">+D541</f>
        <v>101</v>
      </c>
      <c r="E542" s="39" t="n">
        <f aca="false">IF(C542=D542,1,0)</f>
        <v>0</v>
      </c>
      <c r="F542" s="28" t="n">
        <f aca="false">+F464</f>
        <v>202</v>
      </c>
      <c r="G542" s="28" t="n">
        <f aca="false">+G541</f>
        <v>101</v>
      </c>
      <c r="H542" s="28" t="n">
        <f aca="false">IF(F542=G542,1,0)</f>
        <v>0</v>
      </c>
      <c r="I542" s="29" t="n">
        <f aca="false">+I464</f>
        <v>202</v>
      </c>
      <c r="J542" s="29" t="n">
        <f aca="false">+J541</f>
        <v>101</v>
      </c>
      <c r="K542" s="29" t="n">
        <f aca="false">IF(I542=J542,1,0)</f>
        <v>0</v>
      </c>
      <c r="L542" s="40" t="n">
        <f aca="false">+L464</f>
        <v>202</v>
      </c>
      <c r="M542" s="40" t="n">
        <f aca="false">+M541</f>
        <v>101</v>
      </c>
      <c r="N542" s="30" t="n">
        <f aca="false">IF(L542=M542,1,0)</f>
        <v>0</v>
      </c>
    </row>
    <row r="543" customFormat="false" ht="12.75" hidden="false" customHeight="false" outlineLevel="0" collapsed="false">
      <c r="B543" s="2" t="n">
        <f aca="false">+B542+1</f>
        <v>443</v>
      </c>
      <c r="C543" s="27" t="n">
        <f aca="false">+C465</f>
        <v>202</v>
      </c>
      <c r="D543" s="39" t="n">
        <f aca="false">+D542</f>
        <v>101</v>
      </c>
      <c r="E543" s="39" t="n">
        <f aca="false">IF(C543=D543,1,0)</f>
        <v>0</v>
      </c>
      <c r="F543" s="28" t="n">
        <f aca="false">+F465</f>
        <v>202</v>
      </c>
      <c r="G543" s="28" t="n">
        <f aca="false">+G542</f>
        <v>101</v>
      </c>
      <c r="H543" s="28" t="n">
        <f aca="false">IF(F543=G543,1,0)</f>
        <v>0</v>
      </c>
      <c r="I543" s="29" t="n">
        <f aca="false">+I465</f>
        <v>202</v>
      </c>
      <c r="J543" s="29" t="n">
        <f aca="false">+J542</f>
        <v>101</v>
      </c>
      <c r="K543" s="29" t="n">
        <f aca="false">IF(I543=J543,1,0)</f>
        <v>0</v>
      </c>
      <c r="L543" s="40" t="n">
        <f aca="false">+L465</f>
        <v>202</v>
      </c>
      <c r="M543" s="40" t="n">
        <f aca="false">+M542</f>
        <v>101</v>
      </c>
      <c r="N543" s="30" t="n">
        <f aca="false">IF(L543=M543,1,0)</f>
        <v>0</v>
      </c>
    </row>
    <row r="544" customFormat="false" ht="12.75" hidden="false" customHeight="false" outlineLevel="0" collapsed="false">
      <c r="B544" s="2" t="n">
        <f aca="false">+B543+1</f>
        <v>444</v>
      </c>
      <c r="C544" s="27" t="n">
        <f aca="false">+C466</f>
        <v>202</v>
      </c>
      <c r="D544" s="39" t="n">
        <f aca="false">+D543</f>
        <v>101</v>
      </c>
      <c r="E544" s="39" t="n">
        <f aca="false">IF(C544=D544,1,0)</f>
        <v>0</v>
      </c>
      <c r="F544" s="28" t="n">
        <f aca="false">+F466</f>
        <v>202</v>
      </c>
      <c r="G544" s="28" t="n">
        <f aca="false">+G543</f>
        <v>101</v>
      </c>
      <c r="H544" s="28" t="n">
        <f aca="false">IF(F544=G544,1,0)</f>
        <v>0</v>
      </c>
      <c r="I544" s="29" t="n">
        <f aca="false">+I466</f>
        <v>202</v>
      </c>
      <c r="J544" s="29" t="n">
        <f aca="false">+J543</f>
        <v>101</v>
      </c>
      <c r="K544" s="29" t="n">
        <f aca="false">IF(I544=J544,1,0)</f>
        <v>0</v>
      </c>
      <c r="L544" s="40" t="n">
        <f aca="false">+L466</f>
        <v>202</v>
      </c>
      <c r="M544" s="40" t="n">
        <f aca="false">+M543</f>
        <v>101</v>
      </c>
      <c r="N544" s="30" t="n">
        <f aca="false">IF(L544=M544,1,0)</f>
        <v>0</v>
      </c>
    </row>
    <row r="545" customFormat="false" ht="12.75" hidden="false" customHeight="false" outlineLevel="0" collapsed="false">
      <c r="B545" s="2" t="n">
        <f aca="false">+B544+1</f>
        <v>445</v>
      </c>
      <c r="C545" s="27" t="n">
        <f aca="false">+C467</f>
        <v>202</v>
      </c>
      <c r="D545" s="39" t="n">
        <f aca="false">+D544</f>
        <v>101</v>
      </c>
      <c r="E545" s="39" t="n">
        <f aca="false">IF(C545=D545,1,0)</f>
        <v>0</v>
      </c>
      <c r="F545" s="28" t="n">
        <f aca="false">+F467</f>
        <v>202</v>
      </c>
      <c r="G545" s="28" t="n">
        <f aca="false">+G544</f>
        <v>101</v>
      </c>
      <c r="H545" s="28" t="n">
        <f aca="false">IF(F545=G545,1,0)</f>
        <v>0</v>
      </c>
      <c r="I545" s="29" t="n">
        <f aca="false">+I467</f>
        <v>202</v>
      </c>
      <c r="J545" s="29" t="n">
        <f aca="false">+J544</f>
        <v>101</v>
      </c>
      <c r="K545" s="29" t="n">
        <f aca="false">IF(I545=J545,1,0)</f>
        <v>0</v>
      </c>
      <c r="L545" s="40" t="n">
        <f aca="false">+L467</f>
        <v>202</v>
      </c>
      <c r="M545" s="40" t="n">
        <f aca="false">+M544</f>
        <v>101</v>
      </c>
      <c r="N545" s="30" t="n">
        <f aca="false">IF(L545=M545,1,0)</f>
        <v>0</v>
      </c>
    </row>
    <row r="546" customFormat="false" ht="12.75" hidden="false" customHeight="false" outlineLevel="0" collapsed="false">
      <c r="B546" s="2" t="n">
        <f aca="false">+B545+1</f>
        <v>446</v>
      </c>
      <c r="C546" s="27" t="n">
        <f aca="false">+C468</f>
        <v>202</v>
      </c>
      <c r="D546" s="39" t="n">
        <f aca="false">+D545</f>
        <v>101</v>
      </c>
      <c r="E546" s="39" t="n">
        <f aca="false">IF(C546=D546,1,0)</f>
        <v>0</v>
      </c>
      <c r="F546" s="28" t="n">
        <f aca="false">+F468</f>
        <v>202</v>
      </c>
      <c r="G546" s="28" t="n">
        <f aca="false">+G545</f>
        <v>101</v>
      </c>
      <c r="H546" s="28" t="n">
        <f aca="false">IF(F546=G546,1,0)</f>
        <v>0</v>
      </c>
      <c r="I546" s="29" t="n">
        <f aca="false">+I468</f>
        <v>202</v>
      </c>
      <c r="J546" s="29" t="n">
        <f aca="false">+J545</f>
        <v>101</v>
      </c>
      <c r="K546" s="29" t="n">
        <f aca="false">IF(I546=J546,1,0)</f>
        <v>0</v>
      </c>
      <c r="L546" s="40" t="n">
        <f aca="false">+L468</f>
        <v>202</v>
      </c>
      <c r="M546" s="40" t="n">
        <f aca="false">+M545</f>
        <v>101</v>
      </c>
      <c r="N546" s="30" t="n">
        <f aca="false">IF(L546=M546,1,0)</f>
        <v>0</v>
      </c>
    </row>
    <row r="547" customFormat="false" ht="12.75" hidden="false" customHeight="false" outlineLevel="0" collapsed="false">
      <c r="B547" s="2" t="n">
        <f aca="false">+B546+1</f>
        <v>447</v>
      </c>
      <c r="C547" s="27" t="n">
        <f aca="false">+C469</f>
        <v>202</v>
      </c>
      <c r="D547" s="39" t="n">
        <f aca="false">+D546</f>
        <v>101</v>
      </c>
      <c r="E547" s="39" t="n">
        <f aca="false">IF(C547=D547,1,0)</f>
        <v>0</v>
      </c>
      <c r="F547" s="28" t="n">
        <f aca="false">+F469</f>
        <v>202</v>
      </c>
      <c r="G547" s="28" t="n">
        <f aca="false">+G546</f>
        <v>101</v>
      </c>
      <c r="H547" s="28" t="n">
        <f aca="false">IF(F547=G547,1,0)</f>
        <v>0</v>
      </c>
      <c r="I547" s="29" t="n">
        <f aca="false">+I469</f>
        <v>202</v>
      </c>
      <c r="J547" s="29" t="n">
        <f aca="false">+J546</f>
        <v>101</v>
      </c>
      <c r="K547" s="29" t="n">
        <f aca="false">IF(I547=J547,1,0)</f>
        <v>0</v>
      </c>
      <c r="L547" s="40" t="n">
        <f aca="false">+L469</f>
        <v>202</v>
      </c>
      <c r="M547" s="40" t="n">
        <f aca="false">+M546</f>
        <v>101</v>
      </c>
      <c r="N547" s="30" t="n">
        <f aca="false">IF(L547=M547,1,0)</f>
        <v>0</v>
      </c>
    </row>
    <row r="548" customFormat="false" ht="12.75" hidden="false" customHeight="false" outlineLevel="0" collapsed="false">
      <c r="B548" s="2" t="n">
        <f aca="false">+B547+1</f>
        <v>448</v>
      </c>
      <c r="C548" s="27" t="n">
        <f aca="false">+C470</f>
        <v>202</v>
      </c>
      <c r="D548" s="39" t="n">
        <f aca="false">+D547</f>
        <v>101</v>
      </c>
      <c r="E548" s="39" t="n">
        <f aca="false">IF(C548=D548,1,0)</f>
        <v>0</v>
      </c>
      <c r="F548" s="28" t="n">
        <f aca="false">+F470</f>
        <v>202</v>
      </c>
      <c r="G548" s="28" t="n">
        <f aca="false">+G547</f>
        <v>101</v>
      </c>
      <c r="H548" s="28" t="n">
        <f aca="false">IF(F548=G548,1,0)</f>
        <v>0</v>
      </c>
      <c r="I548" s="29" t="n">
        <f aca="false">+I470</f>
        <v>202</v>
      </c>
      <c r="J548" s="29" t="n">
        <f aca="false">+J547</f>
        <v>101</v>
      </c>
      <c r="K548" s="29" t="n">
        <f aca="false">IF(I548=J548,1,0)</f>
        <v>0</v>
      </c>
      <c r="L548" s="40" t="n">
        <f aca="false">+L470</f>
        <v>202</v>
      </c>
      <c r="M548" s="40" t="n">
        <f aca="false">+M547</f>
        <v>101</v>
      </c>
      <c r="N548" s="30" t="n">
        <f aca="false">IF(L548=M548,1,0)</f>
        <v>0</v>
      </c>
    </row>
    <row r="549" customFormat="false" ht="12.75" hidden="false" customHeight="false" outlineLevel="0" collapsed="false">
      <c r="B549" s="2" t="n">
        <f aca="false">+B548+1</f>
        <v>449</v>
      </c>
      <c r="C549" s="27" t="n">
        <f aca="false">+C471</f>
        <v>202</v>
      </c>
      <c r="D549" s="39" t="n">
        <f aca="false">+D548</f>
        <v>101</v>
      </c>
      <c r="E549" s="39" t="n">
        <f aca="false">IF(C549=D549,1,0)</f>
        <v>0</v>
      </c>
      <c r="F549" s="28" t="n">
        <f aca="false">+F471</f>
        <v>202</v>
      </c>
      <c r="G549" s="28" t="n">
        <f aca="false">+G548</f>
        <v>101</v>
      </c>
      <c r="H549" s="28" t="n">
        <f aca="false">IF(F549=G549,1,0)</f>
        <v>0</v>
      </c>
      <c r="I549" s="29" t="n">
        <f aca="false">+I471</f>
        <v>202</v>
      </c>
      <c r="J549" s="29" t="n">
        <f aca="false">+J548</f>
        <v>101</v>
      </c>
      <c r="K549" s="29" t="n">
        <f aca="false">IF(I549=J549,1,0)</f>
        <v>0</v>
      </c>
      <c r="L549" s="40" t="n">
        <f aca="false">+L471</f>
        <v>202</v>
      </c>
      <c r="M549" s="40" t="n">
        <f aca="false">+M548</f>
        <v>101</v>
      </c>
      <c r="N549" s="30" t="n">
        <f aca="false">IF(L549=M549,1,0)</f>
        <v>0</v>
      </c>
    </row>
    <row r="550" customFormat="false" ht="12.75" hidden="false" customHeight="false" outlineLevel="0" collapsed="false">
      <c r="B550" s="2" t="n">
        <f aca="false">+B549+1</f>
        <v>450</v>
      </c>
      <c r="C550" s="27" t="n">
        <f aca="false">+C472</f>
        <v>202</v>
      </c>
      <c r="D550" s="39" t="n">
        <f aca="false">+D549</f>
        <v>101</v>
      </c>
      <c r="E550" s="39" t="n">
        <f aca="false">IF(C550=D550,1,0)</f>
        <v>0</v>
      </c>
      <c r="F550" s="28" t="n">
        <f aca="false">+F472</f>
        <v>202</v>
      </c>
      <c r="G550" s="28" t="n">
        <f aca="false">+G549</f>
        <v>101</v>
      </c>
      <c r="H550" s="28" t="n">
        <f aca="false">IF(F550=G550,1,0)</f>
        <v>0</v>
      </c>
      <c r="I550" s="29" t="n">
        <f aca="false">+I472</f>
        <v>202</v>
      </c>
      <c r="J550" s="29" t="n">
        <f aca="false">+J549</f>
        <v>101</v>
      </c>
      <c r="K550" s="29" t="n">
        <f aca="false">IF(I550=J550,1,0)</f>
        <v>0</v>
      </c>
      <c r="L550" s="40" t="n">
        <f aca="false">+L472</f>
        <v>202</v>
      </c>
      <c r="M550" s="40" t="n">
        <f aca="false">+M549</f>
        <v>101</v>
      </c>
      <c r="N550" s="30" t="n">
        <f aca="false">IF(L550=M550,1,0)</f>
        <v>0</v>
      </c>
    </row>
    <row r="551" customFormat="false" ht="12.75" hidden="false" customHeight="false" outlineLevel="0" collapsed="false">
      <c r="B551" s="2" t="n">
        <f aca="false">+B550+1</f>
        <v>451</v>
      </c>
      <c r="C551" s="27" t="n">
        <f aca="false">+C473</f>
        <v>202</v>
      </c>
      <c r="D551" s="39" t="n">
        <f aca="false">+D550</f>
        <v>101</v>
      </c>
      <c r="E551" s="39" t="n">
        <f aca="false">IF(C551=D551,1,0)</f>
        <v>0</v>
      </c>
      <c r="F551" s="28" t="n">
        <f aca="false">+F473</f>
        <v>202</v>
      </c>
      <c r="G551" s="28" t="n">
        <f aca="false">+G550</f>
        <v>101</v>
      </c>
      <c r="H551" s="28" t="n">
        <f aca="false">IF(F551=G551,1,0)</f>
        <v>0</v>
      </c>
      <c r="I551" s="29" t="n">
        <f aca="false">+I473</f>
        <v>202</v>
      </c>
      <c r="J551" s="29" t="n">
        <f aca="false">+J550</f>
        <v>101</v>
      </c>
      <c r="K551" s="29" t="n">
        <f aca="false">IF(I551=J551,1,0)</f>
        <v>0</v>
      </c>
      <c r="L551" s="40" t="n">
        <f aca="false">+L473</f>
        <v>202</v>
      </c>
      <c r="M551" s="40" t="n">
        <f aca="false">+M550</f>
        <v>101</v>
      </c>
      <c r="N551" s="30" t="n">
        <f aca="false">IF(L551=M551,1,0)</f>
        <v>0</v>
      </c>
    </row>
    <row r="552" customFormat="false" ht="12.75" hidden="false" customHeight="false" outlineLevel="0" collapsed="false">
      <c r="B552" s="2" t="n">
        <f aca="false">+B551+1</f>
        <v>452</v>
      </c>
      <c r="C552" s="27" t="n">
        <f aca="false">+C474</f>
        <v>202</v>
      </c>
      <c r="D552" s="39" t="n">
        <f aca="false">+D551</f>
        <v>101</v>
      </c>
      <c r="E552" s="39" t="n">
        <f aca="false">IF(C552=D552,1,0)</f>
        <v>0</v>
      </c>
      <c r="F552" s="28" t="n">
        <f aca="false">+F474</f>
        <v>202</v>
      </c>
      <c r="G552" s="28" t="n">
        <f aca="false">+G551</f>
        <v>101</v>
      </c>
      <c r="H552" s="28" t="n">
        <f aca="false">IF(F552=G552,1,0)</f>
        <v>0</v>
      </c>
      <c r="I552" s="29" t="n">
        <f aca="false">+I474</f>
        <v>202</v>
      </c>
      <c r="J552" s="29" t="n">
        <f aca="false">+J551</f>
        <v>101</v>
      </c>
      <c r="K552" s="29" t="n">
        <f aca="false">IF(I552=J552,1,0)</f>
        <v>0</v>
      </c>
      <c r="L552" s="40" t="n">
        <f aca="false">+L474</f>
        <v>202</v>
      </c>
      <c r="M552" s="40" t="n">
        <f aca="false">+M551</f>
        <v>101</v>
      </c>
      <c r="N552" s="30" t="n">
        <f aca="false">IF(L552=M552,1,0)</f>
        <v>0</v>
      </c>
    </row>
    <row r="553" customFormat="false" ht="12.75" hidden="false" customHeight="false" outlineLevel="0" collapsed="false">
      <c r="B553" s="2" t="n">
        <f aca="false">+B552+1</f>
        <v>453</v>
      </c>
      <c r="C553" s="27" t="n">
        <f aca="false">+C475</f>
        <v>202</v>
      </c>
      <c r="D553" s="39" t="n">
        <f aca="false">+D552</f>
        <v>101</v>
      </c>
      <c r="E553" s="39" t="n">
        <f aca="false">IF(C553=D553,1,0)</f>
        <v>0</v>
      </c>
      <c r="F553" s="28" t="n">
        <f aca="false">+F475</f>
        <v>202</v>
      </c>
      <c r="G553" s="28" t="n">
        <f aca="false">+G552</f>
        <v>101</v>
      </c>
      <c r="H553" s="28" t="n">
        <f aca="false">IF(F553=G553,1,0)</f>
        <v>0</v>
      </c>
      <c r="I553" s="29" t="n">
        <f aca="false">+I475</f>
        <v>202</v>
      </c>
      <c r="J553" s="29" t="n">
        <f aca="false">+J552</f>
        <v>101</v>
      </c>
      <c r="K553" s="29" t="n">
        <f aca="false">IF(I553=J553,1,0)</f>
        <v>0</v>
      </c>
      <c r="L553" s="40" t="n">
        <f aca="false">+L475</f>
        <v>202</v>
      </c>
      <c r="M553" s="40" t="n">
        <f aca="false">+M552</f>
        <v>101</v>
      </c>
      <c r="N553" s="30" t="n">
        <f aca="false">IF(L553=M553,1,0)</f>
        <v>0</v>
      </c>
    </row>
    <row r="554" customFormat="false" ht="12.75" hidden="false" customHeight="false" outlineLevel="0" collapsed="false">
      <c r="B554" s="2" t="n">
        <f aca="false">+B553+1</f>
        <v>454</v>
      </c>
      <c r="C554" s="27" t="n">
        <f aca="false">+C476</f>
        <v>202</v>
      </c>
      <c r="D554" s="39" t="n">
        <f aca="false">+D553</f>
        <v>101</v>
      </c>
      <c r="E554" s="39" t="n">
        <f aca="false">IF(C554=D554,1,0)</f>
        <v>0</v>
      </c>
      <c r="F554" s="28" t="n">
        <f aca="false">+F476</f>
        <v>202</v>
      </c>
      <c r="G554" s="28" t="n">
        <f aca="false">+G553</f>
        <v>101</v>
      </c>
      <c r="H554" s="28" t="n">
        <f aca="false">IF(F554=G554,1,0)</f>
        <v>0</v>
      </c>
      <c r="I554" s="29" t="n">
        <f aca="false">+I476</f>
        <v>202</v>
      </c>
      <c r="J554" s="29" t="n">
        <f aca="false">+J553</f>
        <v>101</v>
      </c>
      <c r="K554" s="29" t="n">
        <f aca="false">IF(I554=J554,1,0)</f>
        <v>0</v>
      </c>
      <c r="L554" s="40" t="n">
        <f aca="false">+L476</f>
        <v>202</v>
      </c>
      <c r="M554" s="40" t="n">
        <f aca="false">+M553</f>
        <v>101</v>
      </c>
      <c r="N554" s="30" t="n">
        <f aca="false">IF(L554=M554,1,0)</f>
        <v>0</v>
      </c>
    </row>
    <row r="555" customFormat="false" ht="12.75" hidden="false" customHeight="false" outlineLevel="0" collapsed="false">
      <c r="B555" s="2" t="n">
        <f aca="false">+B554+1</f>
        <v>455</v>
      </c>
      <c r="C555" s="27" t="n">
        <f aca="false">+C477</f>
        <v>202</v>
      </c>
      <c r="D555" s="39" t="n">
        <f aca="false">+D554</f>
        <v>101</v>
      </c>
      <c r="E555" s="39" t="n">
        <f aca="false">IF(C555=D555,1,0)</f>
        <v>0</v>
      </c>
      <c r="F555" s="28" t="n">
        <f aca="false">+F477</f>
        <v>202</v>
      </c>
      <c r="G555" s="28" t="n">
        <f aca="false">+G554</f>
        <v>101</v>
      </c>
      <c r="H555" s="28" t="n">
        <f aca="false">IF(F555=G555,1,0)</f>
        <v>0</v>
      </c>
      <c r="I555" s="29" t="n">
        <f aca="false">+I477</f>
        <v>202</v>
      </c>
      <c r="J555" s="29" t="n">
        <f aca="false">+J554</f>
        <v>101</v>
      </c>
      <c r="K555" s="29" t="n">
        <f aca="false">IF(I555=J555,1,0)</f>
        <v>0</v>
      </c>
      <c r="L555" s="40" t="n">
        <f aca="false">+L477</f>
        <v>202</v>
      </c>
      <c r="M555" s="40" t="n">
        <f aca="false">+M554</f>
        <v>101</v>
      </c>
      <c r="N555" s="30" t="n">
        <f aca="false">IF(L555=M555,1,0)</f>
        <v>0</v>
      </c>
    </row>
    <row r="556" customFormat="false" ht="12.75" hidden="false" customHeight="false" outlineLevel="0" collapsed="false">
      <c r="B556" s="2" t="n">
        <f aca="false">+B555+1</f>
        <v>456</v>
      </c>
      <c r="C556" s="27" t="n">
        <f aca="false">+C478</f>
        <v>202</v>
      </c>
      <c r="D556" s="39" t="n">
        <f aca="false">+D555</f>
        <v>101</v>
      </c>
      <c r="E556" s="39" t="n">
        <f aca="false">IF(C556=D556,1,0)</f>
        <v>0</v>
      </c>
      <c r="F556" s="28" t="n">
        <f aca="false">+F478</f>
        <v>202</v>
      </c>
      <c r="G556" s="28" t="n">
        <f aca="false">+G555</f>
        <v>101</v>
      </c>
      <c r="H556" s="28" t="n">
        <f aca="false">IF(F556=G556,1,0)</f>
        <v>0</v>
      </c>
      <c r="I556" s="29" t="n">
        <f aca="false">+I478</f>
        <v>202</v>
      </c>
      <c r="J556" s="29" t="n">
        <f aca="false">+J555</f>
        <v>101</v>
      </c>
      <c r="K556" s="29" t="n">
        <f aca="false">IF(I556=J556,1,0)</f>
        <v>0</v>
      </c>
      <c r="L556" s="40" t="n">
        <f aca="false">+L478</f>
        <v>202</v>
      </c>
      <c r="M556" s="40" t="n">
        <f aca="false">+M555</f>
        <v>101</v>
      </c>
      <c r="N556" s="30" t="n">
        <f aca="false">IF(L556=M556,1,0)</f>
        <v>0</v>
      </c>
    </row>
    <row r="557" customFormat="false" ht="12.75" hidden="false" customHeight="false" outlineLevel="0" collapsed="false">
      <c r="B557" s="2" t="n">
        <f aca="false">+B556+1</f>
        <v>457</v>
      </c>
      <c r="C557" s="27" t="n">
        <f aca="false">+C479</f>
        <v>202</v>
      </c>
      <c r="D557" s="39" t="n">
        <f aca="false">+D556</f>
        <v>101</v>
      </c>
      <c r="E557" s="39" t="n">
        <f aca="false">IF(C557=D557,1,0)</f>
        <v>0</v>
      </c>
      <c r="F557" s="28" t="n">
        <f aca="false">+F479</f>
        <v>202</v>
      </c>
      <c r="G557" s="28" t="n">
        <f aca="false">+G556</f>
        <v>101</v>
      </c>
      <c r="H557" s="28" t="n">
        <f aca="false">IF(F557=G557,1,0)</f>
        <v>0</v>
      </c>
      <c r="I557" s="29" t="n">
        <f aca="false">+I479</f>
        <v>202</v>
      </c>
      <c r="J557" s="29" t="n">
        <f aca="false">+J556</f>
        <v>101</v>
      </c>
      <c r="K557" s="29" t="n">
        <f aca="false">IF(I557=J557,1,0)</f>
        <v>0</v>
      </c>
      <c r="L557" s="40" t="n">
        <f aca="false">+L479</f>
        <v>202</v>
      </c>
      <c r="M557" s="40" t="n">
        <f aca="false">+M556</f>
        <v>101</v>
      </c>
      <c r="N557" s="30" t="n">
        <f aca="false">IF(L557=M557,1,0)</f>
        <v>0</v>
      </c>
    </row>
    <row r="558" customFormat="false" ht="12.75" hidden="false" customHeight="false" outlineLevel="0" collapsed="false">
      <c r="B558" s="2" t="n">
        <f aca="false">+B557+1</f>
        <v>458</v>
      </c>
      <c r="C558" s="27" t="n">
        <f aca="false">+C480</f>
        <v>202</v>
      </c>
      <c r="D558" s="39" t="n">
        <f aca="false">+D557</f>
        <v>101</v>
      </c>
      <c r="E558" s="39" t="n">
        <f aca="false">IF(C558=D558,1,0)</f>
        <v>0</v>
      </c>
      <c r="F558" s="28" t="n">
        <f aca="false">+F480</f>
        <v>202</v>
      </c>
      <c r="G558" s="28" t="n">
        <f aca="false">+G557</f>
        <v>101</v>
      </c>
      <c r="H558" s="28" t="n">
        <f aca="false">IF(F558=G558,1,0)</f>
        <v>0</v>
      </c>
      <c r="I558" s="29" t="n">
        <f aca="false">+I480</f>
        <v>202</v>
      </c>
      <c r="J558" s="29" t="n">
        <f aca="false">+J557</f>
        <v>101</v>
      </c>
      <c r="K558" s="29" t="n">
        <f aca="false">IF(I558=J558,1,0)</f>
        <v>0</v>
      </c>
      <c r="L558" s="40" t="n">
        <f aca="false">+L480</f>
        <v>202</v>
      </c>
      <c r="M558" s="40" t="n">
        <f aca="false">+M557</f>
        <v>101</v>
      </c>
      <c r="N558" s="30" t="n">
        <f aca="false">IF(L558=M558,1,0)</f>
        <v>0</v>
      </c>
    </row>
    <row r="559" customFormat="false" ht="12.75" hidden="false" customHeight="false" outlineLevel="0" collapsed="false">
      <c r="B559" s="2" t="n">
        <f aca="false">+B558+1</f>
        <v>459</v>
      </c>
      <c r="C559" s="27" t="n">
        <f aca="false">+C481</f>
        <v>202</v>
      </c>
      <c r="D559" s="39" t="n">
        <f aca="false">+D558</f>
        <v>101</v>
      </c>
      <c r="E559" s="39" t="n">
        <f aca="false">IF(C559=D559,1,0)</f>
        <v>0</v>
      </c>
      <c r="F559" s="28" t="n">
        <f aca="false">+F481</f>
        <v>202</v>
      </c>
      <c r="G559" s="28" t="n">
        <f aca="false">+G558</f>
        <v>101</v>
      </c>
      <c r="H559" s="28" t="n">
        <f aca="false">IF(F559=G559,1,0)</f>
        <v>0</v>
      </c>
      <c r="I559" s="29" t="n">
        <f aca="false">+I481</f>
        <v>202</v>
      </c>
      <c r="J559" s="29" t="n">
        <f aca="false">+J558</f>
        <v>101</v>
      </c>
      <c r="K559" s="29" t="n">
        <f aca="false">IF(I559=J559,1,0)</f>
        <v>0</v>
      </c>
      <c r="L559" s="40" t="n">
        <f aca="false">+L481</f>
        <v>202</v>
      </c>
      <c r="M559" s="40" t="n">
        <f aca="false">+M558</f>
        <v>101</v>
      </c>
      <c r="N559" s="30" t="n">
        <f aca="false">IF(L559=M559,1,0)</f>
        <v>0</v>
      </c>
    </row>
    <row r="560" customFormat="false" ht="12.75" hidden="false" customHeight="false" outlineLevel="0" collapsed="false">
      <c r="B560" s="2" t="n">
        <f aca="false">+B559+1</f>
        <v>460</v>
      </c>
      <c r="C560" s="27" t="n">
        <f aca="false">+C482</f>
        <v>202</v>
      </c>
      <c r="D560" s="39" t="n">
        <f aca="false">+D559</f>
        <v>101</v>
      </c>
      <c r="E560" s="39" t="n">
        <f aca="false">IF(C560=D560,1,0)</f>
        <v>0</v>
      </c>
      <c r="F560" s="28" t="n">
        <f aca="false">+F482</f>
        <v>202</v>
      </c>
      <c r="G560" s="28" t="n">
        <f aca="false">+G559</f>
        <v>101</v>
      </c>
      <c r="H560" s="28" t="n">
        <f aca="false">IF(F560=G560,1,0)</f>
        <v>0</v>
      </c>
      <c r="I560" s="29" t="n">
        <f aca="false">+I482</f>
        <v>202</v>
      </c>
      <c r="J560" s="29" t="n">
        <f aca="false">+J559</f>
        <v>101</v>
      </c>
      <c r="K560" s="29" t="n">
        <f aca="false">IF(I560=J560,1,0)</f>
        <v>0</v>
      </c>
      <c r="L560" s="40" t="n">
        <f aca="false">+L482</f>
        <v>202</v>
      </c>
      <c r="M560" s="40" t="n">
        <f aca="false">+M559</f>
        <v>101</v>
      </c>
      <c r="N560" s="30" t="n">
        <f aca="false">IF(L560=M560,1,0)</f>
        <v>0</v>
      </c>
    </row>
    <row r="561" customFormat="false" ht="12.75" hidden="false" customHeight="false" outlineLevel="0" collapsed="false">
      <c r="B561" s="2" t="n">
        <f aca="false">+B560+1</f>
        <v>461</v>
      </c>
      <c r="C561" s="27" t="n">
        <f aca="false">+C483</f>
        <v>202</v>
      </c>
      <c r="D561" s="39" t="n">
        <f aca="false">+D560</f>
        <v>101</v>
      </c>
      <c r="E561" s="39" t="n">
        <f aca="false">IF(C561=D561,1,0)</f>
        <v>0</v>
      </c>
      <c r="F561" s="28" t="n">
        <f aca="false">+F483</f>
        <v>202</v>
      </c>
      <c r="G561" s="28" t="n">
        <f aca="false">+G560</f>
        <v>101</v>
      </c>
      <c r="H561" s="28" t="n">
        <f aca="false">IF(F561=G561,1,0)</f>
        <v>0</v>
      </c>
      <c r="I561" s="29" t="n">
        <f aca="false">+I483</f>
        <v>202</v>
      </c>
      <c r="J561" s="29" t="n">
        <f aca="false">+J560</f>
        <v>101</v>
      </c>
      <c r="K561" s="29" t="n">
        <f aca="false">IF(I561=J561,1,0)</f>
        <v>0</v>
      </c>
      <c r="L561" s="40" t="n">
        <f aca="false">+L483</f>
        <v>202</v>
      </c>
      <c r="M561" s="40" t="n">
        <f aca="false">+M560</f>
        <v>101</v>
      </c>
      <c r="N561" s="30" t="n">
        <f aca="false">IF(L561=M561,1,0)</f>
        <v>0</v>
      </c>
    </row>
    <row r="562" customFormat="false" ht="12.75" hidden="false" customHeight="false" outlineLevel="0" collapsed="false">
      <c r="B562" s="2" t="n">
        <f aca="false">+B561+1</f>
        <v>462</v>
      </c>
      <c r="C562" s="27" t="n">
        <f aca="false">+C484</f>
        <v>202</v>
      </c>
      <c r="D562" s="39" t="n">
        <f aca="false">+D561</f>
        <v>101</v>
      </c>
      <c r="E562" s="39" t="n">
        <f aca="false">IF(C562=D562,1,0)</f>
        <v>0</v>
      </c>
      <c r="F562" s="28" t="n">
        <f aca="false">+F484</f>
        <v>202</v>
      </c>
      <c r="G562" s="28" t="n">
        <f aca="false">+G561</f>
        <v>101</v>
      </c>
      <c r="H562" s="28" t="n">
        <f aca="false">IF(F562=G562,1,0)</f>
        <v>0</v>
      </c>
      <c r="I562" s="29" t="n">
        <f aca="false">+I484</f>
        <v>202</v>
      </c>
      <c r="J562" s="29" t="n">
        <f aca="false">+J561</f>
        <v>101</v>
      </c>
      <c r="K562" s="29" t="n">
        <f aca="false">IF(I562=J562,1,0)</f>
        <v>0</v>
      </c>
      <c r="L562" s="40" t="n">
        <f aca="false">+L484</f>
        <v>202</v>
      </c>
      <c r="M562" s="40" t="n">
        <f aca="false">+M561</f>
        <v>101</v>
      </c>
      <c r="N562" s="30" t="n">
        <f aca="false">IF(L562=M562,1,0)</f>
        <v>0</v>
      </c>
    </row>
    <row r="563" customFormat="false" ht="12.75" hidden="false" customHeight="false" outlineLevel="0" collapsed="false">
      <c r="B563" s="2" t="n">
        <f aca="false">+B562+1</f>
        <v>463</v>
      </c>
      <c r="C563" s="27" t="n">
        <f aca="false">+C485</f>
        <v>202</v>
      </c>
      <c r="D563" s="39" t="n">
        <f aca="false">+D562</f>
        <v>101</v>
      </c>
      <c r="E563" s="39" t="n">
        <f aca="false">IF(C563=D563,1,0)</f>
        <v>0</v>
      </c>
      <c r="F563" s="28" t="n">
        <f aca="false">+F485</f>
        <v>202</v>
      </c>
      <c r="G563" s="28" t="n">
        <f aca="false">+G562</f>
        <v>101</v>
      </c>
      <c r="H563" s="28" t="n">
        <f aca="false">IF(F563=G563,1,0)</f>
        <v>0</v>
      </c>
      <c r="I563" s="29" t="n">
        <f aca="false">+I485</f>
        <v>202</v>
      </c>
      <c r="J563" s="29" t="n">
        <f aca="false">+J562</f>
        <v>101</v>
      </c>
      <c r="K563" s="29" t="n">
        <f aca="false">IF(I563=J563,1,0)</f>
        <v>0</v>
      </c>
      <c r="L563" s="40" t="n">
        <f aca="false">+L485</f>
        <v>202</v>
      </c>
      <c r="M563" s="40" t="n">
        <f aca="false">+M562</f>
        <v>101</v>
      </c>
      <c r="N563" s="30" t="n">
        <f aca="false">IF(L563=M563,1,0)</f>
        <v>0</v>
      </c>
    </row>
    <row r="564" customFormat="false" ht="12.75" hidden="false" customHeight="false" outlineLevel="0" collapsed="false">
      <c r="B564" s="2" t="n">
        <f aca="false">+B563+1</f>
        <v>464</v>
      </c>
      <c r="C564" s="27" t="n">
        <f aca="false">+C486</f>
        <v>202</v>
      </c>
      <c r="D564" s="39" t="n">
        <f aca="false">+D563</f>
        <v>101</v>
      </c>
      <c r="E564" s="39" t="n">
        <f aca="false">IF(C564=D564,1,0)</f>
        <v>0</v>
      </c>
      <c r="F564" s="28" t="n">
        <f aca="false">+F486</f>
        <v>202</v>
      </c>
      <c r="G564" s="28" t="n">
        <f aca="false">+G563</f>
        <v>101</v>
      </c>
      <c r="H564" s="28" t="n">
        <f aca="false">IF(F564=G564,1,0)</f>
        <v>0</v>
      </c>
      <c r="I564" s="29" t="n">
        <f aca="false">+I486</f>
        <v>202</v>
      </c>
      <c r="J564" s="29" t="n">
        <f aca="false">+J563</f>
        <v>101</v>
      </c>
      <c r="K564" s="29" t="n">
        <f aca="false">IF(I564=J564,1,0)</f>
        <v>0</v>
      </c>
      <c r="L564" s="40" t="n">
        <f aca="false">+L486</f>
        <v>202</v>
      </c>
      <c r="M564" s="40" t="n">
        <f aca="false">+M563</f>
        <v>101</v>
      </c>
      <c r="N564" s="30" t="n">
        <f aca="false">IF(L564=M564,1,0)</f>
        <v>0</v>
      </c>
    </row>
    <row r="565" customFormat="false" ht="12.75" hidden="false" customHeight="false" outlineLevel="0" collapsed="false">
      <c r="B565" s="2" t="n">
        <f aca="false">+B564+1</f>
        <v>465</v>
      </c>
      <c r="C565" s="27" t="n">
        <f aca="false">+C487</f>
        <v>202</v>
      </c>
      <c r="D565" s="39" t="n">
        <f aca="false">+D564</f>
        <v>101</v>
      </c>
      <c r="E565" s="39" t="n">
        <f aca="false">IF(C565=D565,1,0)</f>
        <v>0</v>
      </c>
      <c r="F565" s="28" t="n">
        <f aca="false">+F487</f>
        <v>202</v>
      </c>
      <c r="G565" s="28" t="n">
        <f aca="false">+G564</f>
        <v>101</v>
      </c>
      <c r="H565" s="28" t="n">
        <f aca="false">IF(F565=G565,1,0)</f>
        <v>0</v>
      </c>
      <c r="I565" s="29" t="n">
        <f aca="false">+I487</f>
        <v>202</v>
      </c>
      <c r="J565" s="29" t="n">
        <f aca="false">+J564</f>
        <v>101</v>
      </c>
      <c r="K565" s="29" t="n">
        <f aca="false">IF(I565=J565,1,0)</f>
        <v>0</v>
      </c>
      <c r="L565" s="40" t="n">
        <f aca="false">+L487</f>
        <v>202</v>
      </c>
      <c r="M565" s="40" t="n">
        <f aca="false">+M564</f>
        <v>101</v>
      </c>
      <c r="N565" s="30" t="n">
        <f aca="false">IF(L565=M565,1,0)</f>
        <v>0</v>
      </c>
    </row>
    <row r="566" customFormat="false" ht="12.75" hidden="false" customHeight="false" outlineLevel="0" collapsed="false">
      <c r="B566" s="2" t="n">
        <f aca="false">+B565+1</f>
        <v>466</v>
      </c>
      <c r="C566" s="27" t="n">
        <f aca="false">+C488</f>
        <v>202</v>
      </c>
      <c r="D566" s="39" t="n">
        <f aca="false">+D565</f>
        <v>101</v>
      </c>
      <c r="E566" s="39" t="n">
        <f aca="false">IF(C566=D566,1,0)</f>
        <v>0</v>
      </c>
      <c r="F566" s="28" t="n">
        <f aca="false">+F488</f>
        <v>202</v>
      </c>
      <c r="G566" s="28" t="n">
        <f aca="false">+G565</f>
        <v>101</v>
      </c>
      <c r="H566" s="28" t="n">
        <f aca="false">IF(F566=G566,1,0)</f>
        <v>0</v>
      </c>
      <c r="I566" s="29" t="n">
        <f aca="false">+I488</f>
        <v>202</v>
      </c>
      <c r="J566" s="29" t="n">
        <f aca="false">+J565</f>
        <v>101</v>
      </c>
      <c r="K566" s="29" t="n">
        <f aca="false">IF(I566=J566,1,0)</f>
        <v>0</v>
      </c>
      <c r="L566" s="40" t="n">
        <f aca="false">+L488</f>
        <v>202</v>
      </c>
      <c r="M566" s="40" t="n">
        <f aca="false">+M565</f>
        <v>101</v>
      </c>
      <c r="N566" s="30" t="n">
        <f aca="false">IF(L566=M566,1,0)</f>
        <v>0</v>
      </c>
    </row>
    <row r="567" customFormat="false" ht="12.75" hidden="false" customHeight="false" outlineLevel="0" collapsed="false">
      <c r="B567" s="2" t="n">
        <f aca="false">+B566+1</f>
        <v>467</v>
      </c>
      <c r="C567" s="27" t="n">
        <f aca="false">+C489</f>
        <v>202</v>
      </c>
      <c r="D567" s="39" t="n">
        <f aca="false">+D566</f>
        <v>101</v>
      </c>
      <c r="E567" s="39" t="n">
        <f aca="false">IF(C567=D567,1,0)</f>
        <v>0</v>
      </c>
      <c r="F567" s="28" t="n">
        <f aca="false">+F489</f>
        <v>202</v>
      </c>
      <c r="G567" s="28" t="n">
        <f aca="false">+G566</f>
        <v>101</v>
      </c>
      <c r="H567" s="28" t="n">
        <f aca="false">IF(F567=G567,1,0)</f>
        <v>0</v>
      </c>
      <c r="I567" s="29" t="n">
        <f aca="false">+I489</f>
        <v>202</v>
      </c>
      <c r="J567" s="29" t="n">
        <f aca="false">+J566</f>
        <v>101</v>
      </c>
      <c r="K567" s="29" t="n">
        <f aca="false">IF(I567=J567,1,0)</f>
        <v>0</v>
      </c>
      <c r="L567" s="40" t="n">
        <f aca="false">+L489</f>
        <v>202</v>
      </c>
      <c r="M567" s="40" t="n">
        <f aca="false">+M566</f>
        <v>101</v>
      </c>
      <c r="N567" s="30" t="n">
        <f aca="false">IF(L567=M567,1,0)</f>
        <v>0</v>
      </c>
    </row>
    <row r="568" customFormat="false" ht="12.75" hidden="false" customHeight="false" outlineLevel="0" collapsed="false">
      <c r="B568" s="2" t="n">
        <f aca="false">+B567+1</f>
        <v>468</v>
      </c>
      <c r="C568" s="27" t="n">
        <f aca="false">+C490</f>
        <v>202</v>
      </c>
      <c r="D568" s="39" t="n">
        <f aca="false">+D567</f>
        <v>101</v>
      </c>
      <c r="E568" s="39" t="n">
        <f aca="false">IF(C568=D568,1,0)</f>
        <v>0</v>
      </c>
      <c r="F568" s="28" t="n">
        <f aca="false">+F490</f>
        <v>202</v>
      </c>
      <c r="G568" s="28" t="n">
        <f aca="false">+G567</f>
        <v>101</v>
      </c>
      <c r="H568" s="28" t="n">
        <f aca="false">IF(F568=G568,1,0)</f>
        <v>0</v>
      </c>
      <c r="I568" s="29" t="n">
        <f aca="false">+I490</f>
        <v>202</v>
      </c>
      <c r="J568" s="29" t="n">
        <f aca="false">+J567</f>
        <v>101</v>
      </c>
      <c r="K568" s="29" t="n">
        <f aca="false">IF(I568=J568,1,0)</f>
        <v>0</v>
      </c>
      <c r="L568" s="40" t="n">
        <f aca="false">+L490</f>
        <v>202</v>
      </c>
      <c r="M568" s="40" t="n">
        <f aca="false">+M567</f>
        <v>101</v>
      </c>
      <c r="N568" s="30" t="n">
        <f aca="false">IF(L568=M568,1,0)</f>
        <v>0</v>
      </c>
    </row>
    <row r="569" customFormat="false" ht="12.75" hidden="false" customHeight="false" outlineLevel="0" collapsed="false">
      <c r="B569" s="2" t="n">
        <f aca="false">+B568+1</f>
        <v>469</v>
      </c>
      <c r="C569" s="27" t="n">
        <f aca="false">+C491</f>
        <v>202</v>
      </c>
      <c r="D569" s="39" t="n">
        <f aca="false">+C8</f>
        <v>101</v>
      </c>
      <c r="E569" s="39" t="n">
        <f aca="false">IF(C569=D569,1,0)</f>
        <v>0</v>
      </c>
      <c r="F569" s="28" t="n">
        <f aca="false">+F491</f>
        <v>202</v>
      </c>
      <c r="G569" s="28" t="n">
        <f aca="false">+D8</f>
        <v>101</v>
      </c>
      <c r="H569" s="28" t="n">
        <f aca="false">IF(F569=G569,1,0)</f>
        <v>0</v>
      </c>
      <c r="I569" s="29" t="n">
        <f aca="false">+I491</f>
        <v>202</v>
      </c>
      <c r="J569" s="29" t="n">
        <f aca="false">+E8</f>
        <v>101</v>
      </c>
      <c r="K569" s="29" t="n">
        <f aca="false">IF(I569=J569,1,0)</f>
        <v>0</v>
      </c>
      <c r="L569" s="40" t="n">
        <f aca="false">+L491</f>
        <v>202</v>
      </c>
      <c r="M569" s="40" t="n">
        <f aca="false">+F8</f>
        <v>101</v>
      </c>
      <c r="N569" s="30" t="n">
        <f aca="false">IF(L569=M569,1,0)</f>
        <v>0</v>
      </c>
    </row>
    <row r="570" customFormat="false" ht="12.75" hidden="false" customHeight="false" outlineLevel="0" collapsed="false">
      <c r="B570" s="2" t="n">
        <f aca="false">+B569+1</f>
        <v>470</v>
      </c>
      <c r="C570" s="27" t="n">
        <f aca="false">+C492</f>
        <v>202</v>
      </c>
      <c r="D570" s="39" t="n">
        <f aca="false">+D569</f>
        <v>101</v>
      </c>
      <c r="E570" s="39" t="n">
        <f aca="false">IF(C570=D570,1,0)</f>
        <v>0</v>
      </c>
      <c r="F570" s="28" t="n">
        <f aca="false">+F492</f>
        <v>202</v>
      </c>
      <c r="G570" s="28" t="n">
        <f aca="false">+G569</f>
        <v>101</v>
      </c>
      <c r="H570" s="28" t="n">
        <f aca="false">IF(F570=G570,1,0)</f>
        <v>0</v>
      </c>
      <c r="I570" s="29" t="n">
        <f aca="false">+I492</f>
        <v>202</v>
      </c>
      <c r="J570" s="29" t="n">
        <f aca="false">+J569</f>
        <v>101</v>
      </c>
      <c r="K570" s="29" t="n">
        <f aca="false">IF(I570=J570,1,0)</f>
        <v>0</v>
      </c>
      <c r="L570" s="40" t="n">
        <f aca="false">+L492</f>
        <v>202</v>
      </c>
      <c r="M570" s="40" t="n">
        <f aca="false">+M569</f>
        <v>101</v>
      </c>
      <c r="N570" s="30" t="n">
        <f aca="false">IF(L570=M570,1,0)</f>
        <v>0</v>
      </c>
    </row>
    <row r="571" customFormat="false" ht="12.75" hidden="false" customHeight="false" outlineLevel="0" collapsed="false">
      <c r="B571" s="2" t="n">
        <f aca="false">+B570+1</f>
        <v>471</v>
      </c>
      <c r="C571" s="27" t="n">
        <f aca="false">+C493</f>
        <v>202</v>
      </c>
      <c r="D571" s="39" t="n">
        <f aca="false">+D570</f>
        <v>101</v>
      </c>
      <c r="E571" s="39" t="n">
        <f aca="false">IF(C571=D571,1,0)</f>
        <v>0</v>
      </c>
      <c r="F571" s="28" t="n">
        <f aca="false">+F493</f>
        <v>202</v>
      </c>
      <c r="G571" s="28" t="n">
        <f aca="false">+G570</f>
        <v>101</v>
      </c>
      <c r="H571" s="28" t="n">
        <f aca="false">IF(F571=G571,1,0)</f>
        <v>0</v>
      </c>
      <c r="I571" s="29" t="n">
        <f aca="false">+I493</f>
        <v>202</v>
      </c>
      <c r="J571" s="29" t="n">
        <f aca="false">+J570</f>
        <v>101</v>
      </c>
      <c r="K571" s="29" t="n">
        <f aca="false">IF(I571=J571,1,0)</f>
        <v>0</v>
      </c>
      <c r="L571" s="40" t="n">
        <f aca="false">+L493</f>
        <v>202</v>
      </c>
      <c r="M571" s="40" t="n">
        <f aca="false">+M570</f>
        <v>101</v>
      </c>
      <c r="N571" s="30" t="n">
        <f aca="false">IF(L571=M571,1,0)</f>
        <v>0</v>
      </c>
    </row>
    <row r="572" customFormat="false" ht="12.75" hidden="false" customHeight="false" outlineLevel="0" collapsed="false">
      <c r="B572" s="2" t="n">
        <f aca="false">+B571+1</f>
        <v>472</v>
      </c>
      <c r="C572" s="27" t="n">
        <f aca="false">+C494</f>
        <v>202</v>
      </c>
      <c r="D572" s="39" t="n">
        <f aca="false">+D571</f>
        <v>101</v>
      </c>
      <c r="E572" s="39" t="n">
        <f aca="false">IF(C572=D572,1,0)</f>
        <v>0</v>
      </c>
      <c r="F572" s="28" t="n">
        <f aca="false">+F494</f>
        <v>202</v>
      </c>
      <c r="G572" s="28" t="n">
        <f aca="false">+G571</f>
        <v>101</v>
      </c>
      <c r="H572" s="28" t="n">
        <f aca="false">IF(F572=G572,1,0)</f>
        <v>0</v>
      </c>
      <c r="I572" s="29" t="n">
        <f aca="false">+I494</f>
        <v>202</v>
      </c>
      <c r="J572" s="29" t="n">
        <f aca="false">+J571</f>
        <v>101</v>
      </c>
      <c r="K572" s="29" t="n">
        <f aca="false">IF(I572=J572,1,0)</f>
        <v>0</v>
      </c>
      <c r="L572" s="40" t="n">
        <f aca="false">+L494</f>
        <v>202</v>
      </c>
      <c r="M572" s="40" t="n">
        <f aca="false">+M571</f>
        <v>101</v>
      </c>
      <c r="N572" s="30" t="n">
        <f aca="false">IF(L572=M572,1,0)</f>
        <v>0</v>
      </c>
    </row>
    <row r="573" customFormat="false" ht="12.75" hidden="false" customHeight="false" outlineLevel="0" collapsed="false">
      <c r="B573" s="2" t="n">
        <f aca="false">+B572+1</f>
        <v>473</v>
      </c>
      <c r="C573" s="27" t="n">
        <f aca="false">+C495</f>
        <v>202</v>
      </c>
      <c r="D573" s="39" t="n">
        <f aca="false">+D572</f>
        <v>101</v>
      </c>
      <c r="E573" s="39" t="n">
        <f aca="false">IF(C573=D573,1,0)</f>
        <v>0</v>
      </c>
      <c r="F573" s="28" t="n">
        <f aca="false">+F495</f>
        <v>202</v>
      </c>
      <c r="G573" s="28" t="n">
        <f aca="false">+G572</f>
        <v>101</v>
      </c>
      <c r="H573" s="28" t="n">
        <f aca="false">IF(F573=G573,1,0)</f>
        <v>0</v>
      </c>
      <c r="I573" s="29" t="n">
        <f aca="false">+I495</f>
        <v>202</v>
      </c>
      <c r="J573" s="29" t="n">
        <f aca="false">+J572</f>
        <v>101</v>
      </c>
      <c r="K573" s="29" t="n">
        <f aca="false">IF(I573=J573,1,0)</f>
        <v>0</v>
      </c>
      <c r="L573" s="40" t="n">
        <f aca="false">+L495</f>
        <v>202</v>
      </c>
      <c r="M573" s="40" t="n">
        <f aca="false">+M572</f>
        <v>101</v>
      </c>
      <c r="N573" s="30" t="n">
        <f aca="false">IF(L573=M573,1,0)</f>
        <v>0</v>
      </c>
    </row>
    <row r="574" customFormat="false" ht="12.75" hidden="false" customHeight="false" outlineLevel="0" collapsed="false">
      <c r="B574" s="2" t="n">
        <f aca="false">+B573+1</f>
        <v>474</v>
      </c>
      <c r="C574" s="27" t="n">
        <f aca="false">+C496</f>
        <v>202</v>
      </c>
      <c r="D574" s="39" t="n">
        <f aca="false">+D573</f>
        <v>101</v>
      </c>
      <c r="E574" s="39" t="n">
        <f aca="false">IF(C574=D574,1,0)</f>
        <v>0</v>
      </c>
      <c r="F574" s="28" t="n">
        <f aca="false">+F496</f>
        <v>202</v>
      </c>
      <c r="G574" s="28" t="n">
        <f aca="false">+G573</f>
        <v>101</v>
      </c>
      <c r="H574" s="28" t="n">
        <f aca="false">IF(F574=G574,1,0)</f>
        <v>0</v>
      </c>
      <c r="I574" s="29" t="n">
        <f aca="false">+I496</f>
        <v>202</v>
      </c>
      <c r="J574" s="29" t="n">
        <f aca="false">+J573</f>
        <v>101</v>
      </c>
      <c r="K574" s="29" t="n">
        <f aca="false">IF(I574=J574,1,0)</f>
        <v>0</v>
      </c>
      <c r="L574" s="40" t="n">
        <f aca="false">+L496</f>
        <v>202</v>
      </c>
      <c r="M574" s="40" t="n">
        <f aca="false">+M573</f>
        <v>101</v>
      </c>
      <c r="N574" s="30" t="n">
        <f aca="false">IF(L574=M574,1,0)</f>
        <v>0</v>
      </c>
    </row>
    <row r="575" customFormat="false" ht="12.75" hidden="false" customHeight="false" outlineLevel="0" collapsed="false">
      <c r="B575" s="2" t="n">
        <f aca="false">+B574+1</f>
        <v>475</v>
      </c>
      <c r="C575" s="27" t="n">
        <f aca="false">+C497</f>
        <v>202</v>
      </c>
      <c r="D575" s="39" t="n">
        <f aca="false">+D574</f>
        <v>101</v>
      </c>
      <c r="E575" s="39" t="n">
        <f aca="false">IF(C575=D575,1,0)</f>
        <v>0</v>
      </c>
      <c r="F575" s="28" t="n">
        <f aca="false">+F497</f>
        <v>202</v>
      </c>
      <c r="G575" s="28" t="n">
        <f aca="false">+G574</f>
        <v>101</v>
      </c>
      <c r="H575" s="28" t="n">
        <f aca="false">IF(F575=G575,1,0)</f>
        <v>0</v>
      </c>
      <c r="I575" s="29" t="n">
        <f aca="false">+I497</f>
        <v>202</v>
      </c>
      <c r="J575" s="29" t="n">
        <f aca="false">+J574</f>
        <v>101</v>
      </c>
      <c r="K575" s="29" t="n">
        <f aca="false">IF(I575=J575,1,0)</f>
        <v>0</v>
      </c>
      <c r="L575" s="40" t="n">
        <f aca="false">+L497</f>
        <v>202</v>
      </c>
      <c r="M575" s="40" t="n">
        <f aca="false">+M574</f>
        <v>101</v>
      </c>
      <c r="N575" s="30" t="n">
        <f aca="false">IF(L575=M575,1,0)</f>
        <v>0</v>
      </c>
    </row>
    <row r="576" customFormat="false" ht="12.75" hidden="false" customHeight="false" outlineLevel="0" collapsed="false">
      <c r="B576" s="2" t="n">
        <f aca="false">+B575+1</f>
        <v>476</v>
      </c>
      <c r="C576" s="27" t="n">
        <f aca="false">+C498</f>
        <v>202</v>
      </c>
      <c r="D576" s="39" t="n">
        <f aca="false">+D575</f>
        <v>101</v>
      </c>
      <c r="E576" s="39" t="n">
        <f aca="false">IF(C576=D576,1,0)</f>
        <v>0</v>
      </c>
      <c r="F576" s="28" t="n">
        <f aca="false">+F498</f>
        <v>202</v>
      </c>
      <c r="G576" s="28" t="n">
        <f aca="false">+G575</f>
        <v>101</v>
      </c>
      <c r="H576" s="28" t="n">
        <f aca="false">IF(F576=G576,1,0)</f>
        <v>0</v>
      </c>
      <c r="I576" s="29" t="n">
        <f aca="false">+I498</f>
        <v>202</v>
      </c>
      <c r="J576" s="29" t="n">
        <f aca="false">+J575</f>
        <v>101</v>
      </c>
      <c r="K576" s="29" t="n">
        <f aca="false">IF(I576=J576,1,0)</f>
        <v>0</v>
      </c>
      <c r="L576" s="40" t="n">
        <f aca="false">+L498</f>
        <v>202</v>
      </c>
      <c r="M576" s="40" t="n">
        <f aca="false">+M575</f>
        <v>101</v>
      </c>
      <c r="N576" s="30" t="n">
        <f aca="false">IF(L576=M576,1,0)</f>
        <v>0</v>
      </c>
    </row>
    <row r="577" customFormat="false" ht="12.75" hidden="false" customHeight="false" outlineLevel="0" collapsed="false">
      <c r="B577" s="2" t="n">
        <f aca="false">+B576+1</f>
        <v>477</v>
      </c>
      <c r="C577" s="27" t="n">
        <f aca="false">+C499</f>
        <v>202</v>
      </c>
      <c r="D577" s="39" t="n">
        <f aca="false">+D576</f>
        <v>101</v>
      </c>
      <c r="E577" s="39" t="n">
        <f aca="false">IF(C577=D577,1,0)</f>
        <v>0</v>
      </c>
      <c r="F577" s="28" t="n">
        <f aca="false">+F499</f>
        <v>202</v>
      </c>
      <c r="G577" s="28" t="n">
        <f aca="false">+G576</f>
        <v>101</v>
      </c>
      <c r="H577" s="28" t="n">
        <f aca="false">IF(F577=G577,1,0)</f>
        <v>0</v>
      </c>
      <c r="I577" s="29" t="n">
        <f aca="false">+I499</f>
        <v>202</v>
      </c>
      <c r="J577" s="29" t="n">
        <f aca="false">+J576</f>
        <v>101</v>
      </c>
      <c r="K577" s="29" t="n">
        <f aca="false">IF(I577=J577,1,0)</f>
        <v>0</v>
      </c>
      <c r="L577" s="40" t="n">
        <f aca="false">+L499</f>
        <v>202</v>
      </c>
      <c r="M577" s="40" t="n">
        <f aca="false">+M576</f>
        <v>101</v>
      </c>
      <c r="N577" s="30" t="n">
        <f aca="false">IF(L577=M577,1,0)</f>
        <v>0</v>
      </c>
    </row>
    <row r="578" customFormat="false" ht="12.75" hidden="false" customHeight="false" outlineLevel="0" collapsed="false">
      <c r="B578" s="2" t="n">
        <f aca="false">+B577+1</f>
        <v>478</v>
      </c>
      <c r="C578" s="27" t="n">
        <f aca="false">+C500</f>
        <v>202</v>
      </c>
      <c r="D578" s="39" t="n">
        <f aca="false">+D577</f>
        <v>101</v>
      </c>
      <c r="E578" s="39" t="n">
        <f aca="false">IF(C578=D578,1,0)</f>
        <v>0</v>
      </c>
      <c r="F578" s="28" t="n">
        <f aca="false">+F500</f>
        <v>202</v>
      </c>
      <c r="G578" s="28" t="n">
        <f aca="false">+G577</f>
        <v>101</v>
      </c>
      <c r="H578" s="28" t="n">
        <f aca="false">IF(F578=G578,1,0)</f>
        <v>0</v>
      </c>
      <c r="I578" s="29" t="n">
        <f aca="false">+I500</f>
        <v>202</v>
      </c>
      <c r="J578" s="29" t="n">
        <f aca="false">+J577</f>
        <v>101</v>
      </c>
      <c r="K578" s="29" t="n">
        <f aca="false">IF(I578=J578,1,0)</f>
        <v>0</v>
      </c>
      <c r="L578" s="40" t="n">
        <f aca="false">+L500</f>
        <v>202</v>
      </c>
      <c r="M578" s="40" t="n">
        <f aca="false">+M577</f>
        <v>101</v>
      </c>
      <c r="N578" s="30" t="n">
        <f aca="false">IF(L578=M578,1,0)</f>
        <v>0</v>
      </c>
    </row>
    <row r="579" customFormat="false" ht="12.75" hidden="false" customHeight="false" outlineLevel="0" collapsed="false">
      <c r="B579" s="2" t="n">
        <f aca="false">+B578+1</f>
        <v>479</v>
      </c>
      <c r="C579" s="27" t="n">
        <f aca="false">+C501</f>
        <v>202</v>
      </c>
      <c r="D579" s="39" t="n">
        <f aca="false">+D578</f>
        <v>101</v>
      </c>
      <c r="E579" s="39" t="n">
        <f aca="false">IF(C579=D579,1,0)</f>
        <v>0</v>
      </c>
      <c r="F579" s="28" t="n">
        <f aca="false">+F501</f>
        <v>202</v>
      </c>
      <c r="G579" s="28" t="n">
        <f aca="false">+G578</f>
        <v>101</v>
      </c>
      <c r="H579" s="28" t="n">
        <f aca="false">IF(F579=G579,1,0)</f>
        <v>0</v>
      </c>
      <c r="I579" s="29" t="n">
        <f aca="false">+I501</f>
        <v>202</v>
      </c>
      <c r="J579" s="29" t="n">
        <f aca="false">+J578</f>
        <v>101</v>
      </c>
      <c r="K579" s="29" t="n">
        <f aca="false">IF(I579=J579,1,0)</f>
        <v>0</v>
      </c>
      <c r="L579" s="40" t="n">
        <f aca="false">+L501</f>
        <v>202</v>
      </c>
      <c r="M579" s="40" t="n">
        <f aca="false">+M578</f>
        <v>101</v>
      </c>
      <c r="N579" s="30" t="n">
        <f aca="false">IF(L579=M579,1,0)</f>
        <v>0</v>
      </c>
    </row>
    <row r="580" customFormat="false" ht="12.75" hidden="false" customHeight="false" outlineLevel="0" collapsed="false">
      <c r="B580" s="2" t="n">
        <f aca="false">+B579+1</f>
        <v>480</v>
      </c>
      <c r="C580" s="27" t="n">
        <f aca="false">+C502</f>
        <v>202</v>
      </c>
      <c r="D580" s="39" t="n">
        <f aca="false">+D579</f>
        <v>101</v>
      </c>
      <c r="E580" s="39" t="n">
        <f aca="false">IF(C580=D580,1,0)</f>
        <v>0</v>
      </c>
      <c r="F580" s="28" t="n">
        <f aca="false">+F502</f>
        <v>202</v>
      </c>
      <c r="G580" s="28" t="n">
        <f aca="false">+G579</f>
        <v>101</v>
      </c>
      <c r="H580" s="28" t="n">
        <f aca="false">IF(F580=G580,1,0)</f>
        <v>0</v>
      </c>
      <c r="I580" s="29" t="n">
        <f aca="false">+I502</f>
        <v>202</v>
      </c>
      <c r="J580" s="29" t="n">
        <f aca="false">+J579</f>
        <v>101</v>
      </c>
      <c r="K580" s="29" t="n">
        <f aca="false">IF(I580=J580,1,0)</f>
        <v>0</v>
      </c>
      <c r="L580" s="40" t="n">
        <f aca="false">+L502</f>
        <v>202</v>
      </c>
      <c r="M580" s="40" t="n">
        <f aca="false">+M579</f>
        <v>101</v>
      </c>
      <c r="N580" s="30" t="n">
        <f aca="false">IF(L580=M580,1,0)</f>
        <v>0</v>
      </c>
    </row>
    <row r="581" customFormat="false" ht="12.75" hidden="false" customHeight="false" outlineLevel="0" collapsed="false">
      <c r="B581" s="2" t="n">
        <f aca="false">+B580+1</f>
        <v>481</v>
      </c>
      <c r="C581" s="27" t="n">
        <f aca="false">+C503</f>
        <v>202</v>
      </c>
      <c r="D581" s="39" t="n">
        <f aca="false">+D580</f>
        <v>101</v>
      </c>
      <c r="E581" s="39" t="n">
        <f aca="false">IF(C581=D581,1,0)</f>
        <v>0</v>
      </c>
      <c r="F581" s="28" t="n">
        <f aca="false">+F503</f>
        <v>202</v>
      </c>
      <c r="G581" s="28" t="n">
        <f aca="false">+G580</f>
        <v>101</v>
      </c>
      <c r="H581" s="28" t="n">
        <f aca="false">IF(F581=G581,1,0)</f>
        <v>0</v>
      </c>
      <c r="I581" s="29" t="n">
        <f aca="false">+I503</f>
        <v>202</v>
      </c>
      <c r="J581" s="29" t="n">
        <f aca="false">+J580</f>
        <v>101</v>
      </c>
      <c r="K581" s="29" t="n">
        <f aca="false">IF(I581=J581,1,0)</f>
        <v>0</v>
      </c>
      <c r="L581" s="40" t="n">
        <f aca="false">+L503</f>
        <v>202</v>
      </c>
      <c r="M581" s="40" t="n">
        <f aca="false">+M580</f>
        <v>101</v>
      </c>
      <c r="N581" s="30" t="n">
        <f aca="false">IF(L581=M581,1,0)</f>
        <v>0</v>
      </c>
    </row>
    <row r="582" customFormat="false" ht="12.75" hidden="false" customHeight="false" outlineLevel="0" collapsed="false">
      <c r="B582" s="2" t="n">
        <f aca="false">+B581+1</f>
        <v>482</v>
      </c>
      <c r="C582" s="27" t="n">
        <f aca="false">+C504</f>
        <v>202</v>
      </c>
      <c r="D582" s="39" t="n">
        <f aca="false">+D581</f>
        <v>101</v>
      </c>
      <c r="E582" s="39" t="n">
        <f aca="false">IF(C582=D582,1,0)</f>
        <v>0</v>
      </c>
      <c r="F582" s="28" t="n">
        <f aca="false">+F504</f>
        <v>202</v>
      </c>
      <c r="G582" s="28" t="n">
        <f aca="false">+G581</f>
        <v>101</v>
      </c>
      <c r="H582" s="28" t="n">
        <f aca="false">IF(F582=G582,1,0)</f>
        <v>0</v>
      </c>
      <c r="I582" s="29" t="n">
        <f aca="false">+I504</f>
        <v>202</v>
      </c>
      <c r="J582" s="29" t="n">
        <f aca="false">+J581</f>
        <v>101</v>
      </c>
      <c r="K582" s="29" t="n">
        <f aca="false">IF(I582=J582,1,0)</f>
        <v>0</v>
      </c>
      <c r="L582" s="40" t="n">
        <f aca="false">+L504</f>
        <v>202</v>
      </c>
      <c r="M582" s="40" t="n">
        <f aca="false">+M581</f>
        <v>101</v>
      </c>
      <c r="N582" s="30" t="n">
        <f aca="false">IF(L582=M582,1,0)</f>
        <v>0</v>
      </c>
    </row>
    <row r="583" customFormat="false" ht="12.75" hidden="false" customHeight="false" outlineLevel="0" collapsed="false">
      <c r="B583" s="2" t="n">
        <f aca="false">+B582+1</f>
        <v>483</v>
      </c>
      <c r="C583" s="27" t="n">
        <f aca="false">+C505</f>
        <v>202</v>
      </c>
      <c r="D583" s="39" t="n">
        <f aca="false">+D582</f>
        <v>101</v>
      </c>
      <c r="E583" s="39" t="n">
        <f aca="false">IF(C583=D583,1,0)</f>
        <v>0</v>
      </c>
      <c r="F583" s="28" t="n">
        <f aca="false">+F505</f>
        <v>202</v>
      </c>
      <c r="G583" s="28" t="n">
        <f aca="false">+G582</f>
        <v>101</v>
      </c>
      <c r="H583" s="28" t="n">
        <f aca="false">IF(F583=G583,1,0)</f>
        <v>0</v>
      </c>
      <c r="I583" s="29" t="n">
        <f aca="false">+I505</f>
        <v>202</v>
      </c>
      <c r="J583" s="29" t="n">
        <f aca="false">+J582</f>
        <v>101</v>
      </c>
      <c r="K583" s="29" t="n">
        <f aca="false">IF(I583=J583,1,0)</f>
        <v>0</v>
      </c>
      <c r="L583" s="40" t="n">
        <f aca="false">+L505</f>
        <v>202</v>
      </c>
      <c r="M583" s="40" t="n">
        <f aca="false">+M582</f>
        <v>101</v>
      </c>
      <c r="N583" s="30" t="n">
        <f aca="false">IF(L583=M583,1,0)</f>
        <v>0</v>
      </c>
    </row>
    <row r="584" customFormat="false" ht="12.75" hidden="false" customHeight="false" outlineLevel="0" collapsed="false">
      <c r="B584" s="2" t="n">
        <f aca="false">+B583+1</f>
        <v>484</v>
      </c>
      <c r="C584" s="27" t="n">
        <f aca="false">+C506</f>
        <v>202</v>
      </c>
      <c r="D584" s="39" t="n">
        <f aca="false">+D583</f>
        <v>101</v>
      </c>
      <c r="E584" s="39" t="n">
        <f aca="false">IF(C584=D584,1,0)</f>
        <v>0</v>
      </c>
      <c r="F584" s="28" t="n">
        <f aca="false">+F506</f>
        <v>202</v>
      </c>
      <c r="G584" s="28" t="n">
        <f aca="false">+G583</f>
        <v>101</v>
      </c>
      <c r="H584" s="28" t="n">
        <f aca="false">IF(F584=G584,1,0)</f>
        <v>0</v>
      </c>
      <c r="I584" s="29" t="n">
        <f aca="false">+I506</f>
        <v>202</v>
      </c>
      <c r="J584" s="29" t="n">
        <f aca="false">+J583</f>
        <v>101</v>
      </c>
      <c r="K584" s="29" t="n">
        <f aca="false">IF(I584=J584,1,0)</f>
        <v>0</v>
      </c>
      <c r="L584" s="40" t="n">
        <f aca="false">+L506</f>
        <v>202</v>
      </c>
      <c r="M584" s="40" t="n">
        <f aca="false">+M583</f>
        <v>101</v>
      </c>
      <c r="N584" s="30" t="n">
        <f aca="false">IF(L584=M584,1,0)</f>
        <v>0</v>
      </c>
    </row>
    <row r="585" customFormat="false" ht="12.75" hidden="false" customHeight="false" outlineLevel="0" collapsed="false">
      <c r="B585" s="2" t="n">
        <f aca="false">+B584+1</f>
        <v>485</v>
      </c>
      <c r="C585" s="27" t="n">
        <f aca="false">+C507</f>
        <v>202</v>
      </c>
      <c r="D585" s="39" t="n">
        <f aca="false">+D584</f>
        <v>101</v>
      </c>
      <c r="E585" s="39" t="n">
        <f aca="false">IF(C585=D585,1,0)</f>
        <v>0</v>
      </c>
      <c r="F585" s="28" t="n">
        <f aca="false">+F507</f>
        <v>202</v>
      </c>
      <c r="G585" s="28" t="n">
        <f aca="false">+G584</f>
        <v>101</v>
      </c>
      <c r="H585" s="28" t="n">
        <f aca="false">IF(F585=G585,1,0)</f>
        <v>0</v>
      </c>
      <c r="I585" s="29" t="n">
        <f aca="false">+I507</f>
        <v>202</v>
      </c>
      <c r="J585" s="29" t="n">
        <f aca="false">+J584</f>
        <v>101</v>
      </c>
      <c r="K585" s="29" t="n">
        <f aca="false">IF(I585=J585,1,0)</f>
        <v>0</v>
      </c>
      <c r="L585" s="40" t="n">
        <f aca="false">+L507</f>
        <v>202</v>
      </c>
      <c r="M585" s="40" t="n">
        <f aca="false">+M584</f>
        <v>101</v>
      </c>
      <c r="N585" s="30" t="n">
        <f aca="false">IF(L585=M585,1,0)</f>
        <v>0</v>
      </c>
    </row>
    <row r="586" customFormat="false" ht="12.75" hidden="false" customHeight="false" outlineLevel="0" collapsed="false">
      <c r="B586" s="2" t="n">
        <f aca="false">+B585+1</f>
        <v>486</v>
      </c>
      <c r="C586" s="27" t="n">
        <f aca="false">+C508</f>
        <v>202</v>
      </c>
      <c r="D586" s="39" t="n">
        <f aca="false">+D585</f>
        <v>101</v>
      </c>
      <c r="E586" s="39" t="n">
        <f aca="false">IF(C586=D586,1,0)</f>
        <v>0</v>
      </c>
      <c r="F586" s="28" t="n">
        <f aca="false">+F508</f>
        <v>202</v>
      </c>
      <c r="G586" s="28" t="n">
        <f aca="false">+G585</f>
        <v>101</v>
      </c>
      <c r="H586" s="28" t="n">
        <f aca="false">IF(F586=G586,1,0)</f>
        <v>0</v>
      </c>
      <c r="I586" s="29" t="n">
        <f aca="false">+I508</f>
        <v>202</v>
      </c>
      <c r="J586" s="29" t="n">
        <f aca="false">+J585</f>
        <v>101</v>
      </c>
      <c r="K586" s="29" t="n">
        <f aca="false">IF(I586=J586,1,0)</f>
        <v>0</v>
      </c>
      <c r="L586" s="40" t="n">
        <f aca="false">+L508</f>
        <v>202</v>
      </c>
      <c r="M586" s="40" t="n">
        <f aca="false">+M585</f>
        <v>101</v>
      </c>
      <c r="N586" s="30" t="n">
        <f aca="false">IF(L586=M586,1,0)</f>
        <v>0</v>
      </c>
    </row>
    <row r="587" customFormat="false" ht="12.75" hidden="false" customHeight="false" outlineLevel="0" collapsed="false">
      <c r="B587" s="2" t="n">
        <f aca="false">+B586+1</f>
        <v>487</v>
      </c>
      <c r="C587" s="27" t="n">
        <f aca="false">+C509</f>
        <v>202</v>
      </c>
      <c r="D587" s="39" t="n">
        <f aca="false">+D586</f>
        <v>101</v>
      </c>
      <c r="E587" s="39" t="n">
        <f aca="false">IF(C587=D587,1,0)</f>
        <v>0</v>
      </c>
      <c r="F587" s="28" t="n">
        <f aca="false">+F509</f>
        <v>202</v>
      </c>
      <c r="G587" s="28" t="n">
        <f aca="false">+G586</f>
        <v>101</v>
      </c>
      <c r="H587" s="28" t="n">
        <f aca="false">IF(F587=G587,1,0)</f>
        <v>0</v>
      </c>
      <c r="I587" s="29" t="n">
        <f aca="false">+I509</f>
        <v>202</v>
      </c>
      <c r="J587" s="29" t="n">
        <f aca="false">+J586</f>
        <v>101</v>
      </c>
      <c r="K587" s="29" t="n">
        <f aca="false">IF(I587=J587,1,0)</f>
        <v>0</v>
      </c>
      <c r="L587" s="40" t="n">
        <f aca="false">+L509</f>
        <v>202</v>
      </c>
      <c r="M587" s="40" t="n">
        <f aca="false">+M586</f>
        <v>101</v>
      </c>
      <c r="N587" s="30" t="n">
        <f aca="false">IF(L587=M587,1,0)</f>
        <v>0</v>
      </c>
    </row>
    <row r="588" customFormat="false" ht="12.75" hidden="false" customHeight="false" outlineLevel="0" collapsed="false">
      <c r="B588" s="2" t="n">
        <f aca="false">+B587+1</f>
        <v>488</v>
      </c>
      <c r="C588" s="27" t="n">
        <f aca="false">+C510</f>
        <v>202</v>
      </c>
      <c r="D588" s="39" t="n">
        <f aca="false">+D587</f>
        <v>101</v>
      </c>
      <c r="E588" s="39" t="n">
        <f aca="false">IF(C588=D588,1,0)</f>
        <v>0</v>
      </c>
      <c r="F588" s="28" t="n">
        <f aca="false">+F510</f>
        <v>202</v>
      </c>
      <c r="G588" s="28" t="n">
        <f aca="false">+G587</f>
        <v>101</v>
      </c>
      <c r="H588" s="28" t="n">
        <f aca="false">IF(F588=G588,1,0)</f>
        <v>0</v>
      </c>
      <c r="I588" s="29" t="n">
        <f aca="false">+I510</f>
        <v>202</v>
      </c>
      <c r="J588" s="29" t="n">
        <f aca="false">+J587</f>
        <v>101</v>
      </c>
      <c r="K588" s="29" t="n">
        <f aca="false">IF(I588=J588,1,0)</f>
        <v>0</v>
      </c>
      <c r="L588" s="40" t="n">
        <f aca="false">+L510</f>
        <v>202</v>
      </c>
      <c r="M588" s="40" t="n">
        <f aca="false">+M587</f>
        <v>101</v>
      </c>
      <c r="N588" s="30" t="n">
        <f aca="false">IF(L588=M588,1,0)</f>
        <v>0</v>
      </c>
    </row>
    <row r="589" customFormat="false" ht="12.75" hidden="false" customHeight="false" outlineLevel="0" collapsed="false">
      <c r="B589" s="2" t="n">
        <f aca="false">+B588+1</f>
        <v>489</v>
      </c>
      <c r="C589" s="27" t="n">
        <f aca="false">+C511</f>
        <v>202</v>
      </c>
      <c r="D589" s="39" t="n">
        <f aca="false">+D588</f>
        <v>101</v>
      </c>
      <c r="E589" s="39" t="n">
        <f aca="false">IF(C589=D589,1,0)</f>
        <v>0</v>
      </c>
      <c r="F589" s="28" t="n">
        <f aca="false">+F511</f>
        <v>202</v>
      </c>
      <c r="G589" s="28" t="n">
        <f aca="false">+G588</f>
        <v>101</v>
      </c>
      <c r="H589" s="28" t="n">
        <f aca="false">IF(F589=G589,1,0)</f>
        <v>0</v>
      </c>
      <c r="I589" s="29" t="n">
        <f aca="false">+I511</f>
        <v>202</v>
      </c>
      <c r="J589" s="29" t="n">
        <f aca="false">+J588</f>
        <v>101</v>
      </c>
      <c r="K589" s="29" t="n">
        <f aca="false">IF(I589=J589,1,0)</f>
        <v>0</v>
      </c>
      <c r="L589" s="40" t="n">
        <f aca="false">+L511</f>
        <v>202</v>
      </c>
      <c r="M589" s="40" t="n">
        <f aca="false">+M588</f>
        <v>101</v>
      </c>
      <c r="N589" s="30" t="n">
        <f aca="false">IF(L589=M589,1,0)</f>
        <v>0</v>
      </c>
    </row>
    <row r="590" customFormat="false" ht="12.75" hidden="false" customHeight="false" outlineLevel="0" collapsed="false">
      <c r="B590" s="2" t="n">
        <f aca="false">+B589+1</f>
        <v>490</v>
      </c>
      <c r="C590" s="27" t="n">
        <f aca="false">+C512</f>
        <v>202</v>
      </c>
      <c r="D590" s="39" t="n">
        <f aca="false">+D589</f>
        <v>101</v>
      </c>
      <c r="E590" s="39" t="n">
        <f aca="false">IF(C590=D590,1,0)</f>
        <v>0</v>
      </c>
      <c r="F590" s="28" t="n">
        <f aca="false">+F512</f>
        <v>202</v>
      </c>
      <c r="G590" s="28" t="n">
        <f aca="false">+G589</f>
        <v>101</v>
      </c>
      <c r="H590" s="28" t="n">
        <f aca="false">IF(F590=G590,1,0)</f>
        <v>0</v>
      </c>
      <c r="I590" s="29" t="n">
        <f aca="false">+I512</f>
        <v>202</v>
      </c>
      <c r="J590" s="29" t="n">
        <f aca="false">+J589</f>
        <v>101</v>
      </c>
      <c r="K590" s="29" t="n">
        <f aca="false">IF(I590=J590,1,0)</f>
        <v>0</v>
      </c>
      <c r="L590" s="40" t="n">
        <f aca="false">+L512</f>
        <v>202</v>
      </c>
      <c r="M590" s="40" t="n">
        <f aca="false">+M589</f>
        <v>101</v>
      </c>
      <c r="N590" s="30" t="n">
        <f aca="false">IF(L590=M590,1,0)</f>
        <v>0</v>
      </c>
    </row>
    <row r="591" customFormat="false" ht="12.75" hidden="false" customHeight="false" outlineLevel="0" collapsed="false">
      <c r="B591" s="2" t="n">
        <f aca="false">+B590+1</f>
        <v>491</v>
      </c>
      <c r="C591" s="27" t="n">
        <f aca="false">+C513</f>
        <v>202</v>
      </c>
      <c r="D591" s="39" t="n">
        <f aca="false">+D590</f>
        <v>101</v>
      </c>
      <c r="E591" s="39" t="n">
        <f aca="false">IF(C591=D591,1,0)</f>
        <v>0</v>
      </c>
      <c r="F591" s="28" t="n">
        <f aca="false">+F513</f>
        <v>202</v>
      </c>
      <c r="G591" s="28" t="n">
        <f aca="false">+G590</f>
        <v>101</v>
      </c>
      <c r="H591" s="28" t="n">
        <f aca="false">IF(F591=G591,1,0)</f>
        <v>0</v>
      </c>
      <c r="I591" s="29" t="n">
        <f aca="false">+I513</f>
        <v>202</v>
      </c>
      <c r="J591" s="29" t="n">
        <f aca="false">+J590</f>
        <v>101</v>
      </c>
      <c r="K591" s="29" t="n">
        <f aca="false">IF(I591=J591,1,0)</f>
        <v>0</v>
      </c>
      <c r="L591" s="40" t="n">
        <f aca="false">+L513</f>
        <v>202</v>
      </c>
      <c r="M591" s="40" t="n">
        <f aca="false">+M590</f>
        <v>101</v>
      </c>
      <c r="N591" s="30" t="n">
        <f aca="false">IF(L591=M591,1,0)</f>
        <v>0</v>
      </c>
    </row>
    <row r="592" customFormat="false" ht="12.75" hidden="false" customHeight="false" outlineLevel="0" collapsed="false">
      <c r="B592" s="2" t="n">
        <f aca="false">+B591+1</f>
        <v>492</v>
      </c>
      <c r="C592" s="27" t="n">
        <f aca="false">+C514</f>
        <v>202</v>
      </c>
      <c r="D592" s="39" t="n">
        <f aca="false">+D591</f>
        <v>101</v>
      </c>
      <c r="E592" s="39" t="n">
        <f aca="false">IF(C592=D592,1,0)</f>
        <v>0</v>
      </c>
      <c r="F592" s="28" t="n">
        <f aca="false">+F514</f>
        <v>202</v>
      </c>
      <c r="G592" s="28" t="n">
        <f aca="false">+G591</f>
        <v>101</v>
      </c>
      <c r="H592" s="28" t="n">
        <f aca="false">IF(F592=G592,1,0)</f>
        <v>0</v>
      </c>
      <c r="I592" s="29" t="n">
        <f aca="false">+I514</f>
        <v>202</v>
      </c>
      <c r="J592" s="29" t="n">
        <f aca="false">+J591</f>
        <v>101</v>
      </c>
      <c r="K592" s="29" t="n">
        <f aca="false">IF(I592=J592,1,0)</f>
        <v>0</v>
      </c>
      <c r="L592" s="40" t="n">
        <f aca="false">+L514</f>
        <v>202</v>
      </c>
      <c r="M592" s="40" t="n">
        <f aca="false">+M591</f>
        <v>101</v>
      </c>
      <c r="N592" s="30" t="n">
        <f aca="false">IF(L592=M592,1,0)</f>
        <v>0</v>
      </c>
    </row>
    <row r="593" customFormat="false" ht="12.75" hidden="false" customHeight="false" outlineLevel="0" collapsed="false">
      <c r="B593" s="2" t="n">
        <f aca="false">+B592+1</f>
        <v>493</v>
      </c>
      <c r="C593" s="27" t="n">
        <f aca="false">+C515</f>
        <v>202</v>
      </c>
      <c r="D593" s="39" t="n">
        <f aca="false">+D592</f>
        <v>101</v>
      </c>
      <c r="E593" s="39" t="n">
        <f aca="false">IF(C593=D593,1,0)</f>
        <v>0</v>
      </c>
      <c r="F593" s="28" t="n">
        <f aca="false">+F515</f>
        <v>202</v>
      </c>
      <c r="G593" s="28" t="n">
        <f aca="false">+G592</f>
        <v>101</v>
      </c>
      <c r="H593" s="28" t="n">
        <f aca="false">IF(F593=G593,1,0)</f>
        <v>0</v>
      </c>
      <c r="I593" s="29" t="n">
        <f aca="false">+I515</f>
        <v>202</v>
      </c>
      <c r="J593" s="29" t="n">
        <f aca="false">+J592</f>
        <v>101</v>
      </c>
      <c r="K593" s="29" t="n">
        <f aca="false">IF(I593=J593,1,0)</f>
        <v>0</v>
      </c>
      <c r="L593" s="40" t="n">
        <f aca="false">+L515</f>
        <v>202</v>
      </c>
      <c r="M593" s="40" t="n">
        <f aca="false">+M592</f>
        <v>101</v>
      </c>
      <c r="N593" s="30" t="n">
        <f aca="false">IF(L593=M593,1,0)</f>
        <v>0</v>
      </c>
    </row>
    <row r="594" customFormat="false" ht="12.75" hidden="false" customHeight="false" outlineLevel="0" collapsed="false">
      <c r="B594" s="2" t="n">
        <f aca="false">+B593+1</f>
        <v>494</v>
      </c>
      <c r="C594" s="27" t="n">
        <f aca="false">+C516</f>
        <v>202</v>
      </c>
      <c r="D594" s="39" t="n">
        <f aca="false">+D593</f>
        <v>101</v>
      </c>
      <c r="E594" s="39" t="n">
        <f aca="false">IF(C594=D594,1,0)</f>
        <v>0</v>
      </c>
      <c r="F594" s="28" t="n">
        <f aca="false">+F516</f>
        <v>202</v>
      </c>
      <c r="G594" s="28" t="n">
        <f aca="false">+G593</f>
        <v>101</v>
      </c>
      <c r="H594" s="28" t="n">
        <f aca="false">IF(F594=G594,1,0)</f>
        <v>0</v>
      </c>
      <c r="I594" s="29" t="n">
        <f aca="false">+I516</f>
        <v>202</v>
      </c>
      <c r="J594" s="29" t="n">
        <f aca="false">+J593</f>
        <v>101</v>
      </c>
      <c r="K594" s="29" t="n">
        <f aca="false">IF(I594=J594,1,0)</f>
        <v>0</v>
      </c>
      <c r="L594" s="40" t="n">
        <f aca="false">+L516</f>
        <v>202</v>
      </c>
      <c r="M594" s="40" t="n">
        <f aca="false">+M593</f>
        <v>101</v>
      </c>
      <c r="N594" s="30" t="n">
        <f aca="false">IF(L594=M594,1,0)</f>
        <v>0</v>
      </c>
    </row>
    <row r="595" customFormat="false" ht="12.75" hidden="false" customHeight="false" outlineLevel="0" collapsed="false">
      <c r="B595" s="2" t="n">
        <f aca="false">+B594+1</f>
        <v>495</v>
      </c>
      <c r="C595" s="27" t="n">
        <f aca="false">+C517</f>
        <v>202</v>
      </c>
      <c r="D595" s="39" t="n">
        <f aca="false">+D594</f>
        <v>101</v>
      </c>
      <c r="E595" s="39" t="n">
        <f aca="false">IF(C595=D595,1,0)</f>
        <v>0</v>
      </c>
      <c r="F595" s="28" t="n">
        <f aca="false">+F517</f>
        <v>202</v>
      </c>
      <c r="G595" s="28" t="n">
        <f aca="false">+G594</f>
        <v>101</v>
      </c>
      <c r="H595" s="28" t="n">
        <f aca="false">IF(F595=G595,1,0)</f>
        <v>0</v>
      </c>
      <c r="I595" s="29" t="n">
        <f aca="false">+I517</f>
        <v>202</v>
      </c>
      <c r="J595" s="29" t="n">
        <f aca="false">+J594</f>
        <v>101</v>
      </c>
      <c r="K595" s="29" t="n">
        <f aca="false">IF(I595=J595,1,0)</f>
        <v>0</v>
      </c>
      <c r="L595" s="40" t="n">
        <f aca="false">+L517</f>
        <v>202</v>
      </c>
      <c r="M595" s="40" t="n">
        <f aca="false">+M594</f>
        <v>101</v>
      </c>
      <c r="N595" s="30" t="n">
        <f aca="false">IF(L595=M595,1,0)</f>
        <v>0</v>
      </c>
    </row>
    <row r="596" customFormat="false" ht="12.75" hidden="false" customHeight="false" outlineLevel="0" collapsed="false">
      <c r="B596" s="2" t="n">
        <f aca="false">+B595+1</f>
        <v>496</v>
      </c>
      <c r="C596" s="27" t="n">
        <f aca="false">+C518</f>
        <v>202</v>
      </c>
      <c r="D596" s="39" t="n">
        <f aca="false">+D595</f>
        <v>101</v>
      </c>
      <c r="E596" s="39" t="n">
        <f aca="false">IF(C596=D596,1,0)</f>
        <v>0</v>
      </c>
      <c r="F596" s="28" t="n">
        <f aca="false">+F518</f>
        <v>202</v>
      </c>
      <c r="G596" s="28" t="n">
        <f aca="false">+G595</f>
        <v>101</v>
      </c>
      <c r="H596" s="28" t="n">
        <f aca="false">IF(F596=G596,1,0)</f>
        <v>0</v>
      </c>
      <c r="I596" s="29" t="n">
        <f aca="false">+I518</f>
        <v>202</v>
      </c>
      <c r="J596" s="29" t="n">
        <f aca="false">+J595</f>
        <v>101</v>
      </c>
      <c r="K596" s="29" t="n">
        <f aca="false">IF(I596=J596,1,0)</f>
        <v>0</v>
      </c>
      <c r="L596" s="40" t="n">
        <f aca="false">+L518</f>
        <v>202</v>
      </c>
      <c r="M596" s="40" t="n">
        <f aca="false">+M595</f>
        <v>101</v>
      </c>
      <c r="N596" s="30" t="n">
        <f aca="false">IF(L596=M596,1,0)</f>
        <v>0</v>
      </c>
    </row>
    <row r="597" customFormat="false" ht="12.75" hidden="false" customHeight="false" outlineLevel="0" collapsed="false">
      <c r="B597" s="2" t="n">
        <f aca="false">+B596+1</f>
        <v>497</v>
      </c>
      <c r="C597" s="27" t="n">
        <f aca="false">+C519</f>
        <v>202</v>
      </c>
      <c r="D597" s="39" t="n">
        <f aca="false">+D596</f>
        <v>101</v>
      </c>
      <c r="E597" s="39" t="n">
        <f aca="false">IF(C597=D597,1,0)</f>
        <v>0</v>
      </c>
      <c r="F597" s="28" t="n">
        <f aca="false">+F519</f>
        <v>202</v>
      </c>
      <c r="G597" s="28" t="n">
        <f aca="false">+G596</f>
        <v>101</v>
      </c>
      <c r="H597" s="28" t="n">
        <f aca="false">IF(F597=G597,1,0)</f>
        <v>0</v>
      </c>
      <c r="I597" s="29" t="n">
        <f aca="false">+I519</f>
        <v>202</v>
      </c>
      <c r="J597" s="29" t="n">
        <f aca="false">+J596</f>
        <v>101</v>
      </c>
      <c r="K597" s="29" t="n">
        <f aca="false">IF(I597=J597,1,0)</f>
        <v>0</v>
      </c>
      <c r="L597" s="40" t="n">
        <f aca="false">+L519</f>
        <v>202</v>
      </c>
      <c r="M597" s="40" t="n">
        <f aca="false">+M596</f>
        <v>101</v>
      </c>
      <c r="N597" s="30" t="n">
        <f aca="false">IF(L597=M597,1,0)</f>
        <v>0</v>
      </c>
    </row>
    <row r="598" customFormat="false" ht="12.75" hidden="false" customHeight="false" outlineLevel="0" collapsed="false">
      <c r="B598" s="2" t="n">
        <f aca="false">+B597+1</f>
        <v>498</v>
      </c>
      <c r="C598" s="27" t="n">
        <f aca="false">+C520</f>
        <v>202</v>
      </c>
      <c r="D598" s="39" t="n">
        <f aca="false">+D597</f>
        <v>101</v>
      </c>
      <c r="E598" s="39" t="n">
        <f aca="false">IF(C598=D598,1,0)</f>
        <v>0</v>
      </c>
      <c r="F598" s="28" t="n">
        <f aca="false">+F520</f>
        <v>202</v>
      </c>
      <c r="G598" s="28" t="n">
        <f aca="false">+G597</f>
        <v>101</v>
      </c>
      <c r="H598" s="28" t="n">
        <f aca="false">IF(F598=G598,1,0)</f>
        <v>0</v>
      </c>
      <c r="I598" s="29" t="n">
        <f aca="false">+I520</f>
        <v>202</v>
      </c>
      <c r="J598" s="29" t="n">
        <f aca="false">+J597</f>
        <v>101</v>
      </c>
      <c r="K598" s="29" t="n">
        <f aca="false">IF(I598=J598,1,0)</f>
        <v>0</v>
      </c>
      <c r="L598" s="40" t="n">
        <f aca="false">+L520</f>
        <v>202</v>
      </c>
      <c r="M598" s="40" t="n">
        <f aca="false">+M597</f>
        <v>101</v>
      </c>
      <c r="N598" s="30" t="n">
        <f aca="false">IF(L598=M598,1,0)</f>
        <v>0</v>
      </c>
    </row>
    <row r="599" customFormat="false" ht="12.75" hidden="false" customHeight="false" outlineLevel="0" collapsed="false">
      <c r="B599" s="2" t="n">
        <f aca="false">+B598+1</f>
        <v>499</v>
      </c>
      <c r="C599" s="27" t="n">
        <f aca="false">+C521</f>
        <v>202</v>
      </c>
      <c r="D599" s="39" t="n">
        <f aca="false">+D598</f>
        <v>101</v>
      </c>
      <c r="E599" s="39" t="n">
        <f aca="false">IF(C599=D599,1,0)</f>
        <v>0</v>
      </c>
      <c r="F599" s="28" t="n">
        <f aca="false">+F521</f>
        <v>202</v>
      </c>
      <c r="G599" s="28" t="n">
        <f aca="false">+G598</f>
        <v>101</v>
      </c>
      <c r="H599" s="28" t="n">
        <f aca="false">IF(F599=G599,1,0)</f>
        <v>0</v>
      </c>
      <c r="I599" s="29" t="n">
        <f aca="false">+I521</f>
        <v>202</v>
      </c>
      <c r="J599" s="29" t="n">
        <f aca="false">+J598</f>
        <v>101</v>
      </c>
      <c r="K599" s="29" t="n">
        <f aca="false">IF(I599=J599,1,0)</f>
        <v>0</v>
      </c>
      <c r="L599" s="40" t="n">
        <f aca="false">+L521</f>
        <v>202</v>
      </c>
      <c r="M599" s="40" t="n">
        <f aca="false">+M598</f>
        <v>101</v>
      </c>
      <c r="N599" s="30" t="n">
        <f aca="false">IF(L599=M599,1,0)</f>
        <v>0</v>
      </c>
    </row>
    <row r="600" customFormat="false" ht="12.75" hidden="false" customHeight="false" outlineLevel="0" collapsed="false">
      <c r="B600" s="2" t="n">
        <f aca="false">+B599+1</f>
        <v>500</v>
      </c>
      <c r="C600" s="27" t="n">
        <f aca="false">+C522</f>
        <v>202</v>
      </c>
      <c r="D600" s="39" t="n">
        <f aca="false">+D599</f>
        <v>101</v>
      </c>
      <c r="E600" s="39" t="n">
        <f aca="false">IF(C600=D600,1,0)</f>
        <v>0</v>
      </c>
      <c r="F600" s="28" t="n">
        <f aca="false">+F522</f>
        <v>202</v>
      </c>
      <c r="G600" s="28" t="n">
        <f aca="false">+G599</f>
        <v>101</v>
      </c>
      <c r="H600" s="28" t="n">
        <f aca="false">IF(F600=G600,1,0)</f>
        <v>0</v>
      </c>
      <c r="I600" s="29" t="n">
        <f aca="false">+I522</f>
        <v>202</v>
      </c>
      <c r="J600" s="29" t="n">
        <f aca="false">+J599</f>
        <v>101</v>
      </c>
      <c r="K600" s="29" t="n">
        <f aca="false">IF(I600=J600,1,0)</f>
        <v>0</v>
      </c>
      <c r="L600" s="40" t="n">
        <f aca="false">+L522</f>
        <v>202</v>
      </c>
      <c r="M600" s="40" t="n">
        <f aca="false">+M599</f>
        <v>101</v>
      </c>
      <c r="N600" s="30" t="n">
        <f aca="false">IF(L600=M600,1,0)</f>
        <v>0</v>
      </c>
    </row>
    <row r="601" customFormat="false" ht="12.75" hidden="false" customHeight="false" outlineLevel="0" collapsed="false">
      <c r="B601" s="2" t="n">
        <f aca="false">+B600+1</f>
        <v>501</v>
      </c>
      <c r="C601" s="27" t="n">
        <f aca="false">+C523</f>
        <v>202</v>
      </c>
      <c r="D601" s="39" t="n">
        <f aca="false">+D600</f>
        <v>101</v>
      </c>
      <c r="E601" s="39" t="n">
        <f aca="false">IF(C601=D601,1,0)</f>
        <v>0</v>
      </c>
      <c r="F601" s="28" t="n">
        <f aca="false">+F523</f>
        <v>202</v>
      </c>
      <c r="G601" s="28" t="n">
        <f aca="false">+G600</f>
        <v>101</v>
      </c>
      <c r="H601" s="28" t="n">
        <f aca="false">IF(F601=G601,1,0)</f>
        <v>0</v>
      </c>
      <c r="I601" s="29" t="n">
        <f aca="false">+I523</f>
        <v>202</v>
      </c>
      <c r="J601" s="29" t="n">
        <f aca="false">+J600</f>
        <v>101</v>
      </c>
      <c r="K601" s="29" t="n">
        <f aca="false">IF(I601=J601,1,0)</f>
        <v>0</v>
      </c>
      <c r="L601" s="40" t="n">
        <f aca="false">+L523</f>
        <v>202</v>
      </c>
      <c r="M601" s="40" t="n">
        <f aca="false">+M600</f>
        <v>101</v>
      </c>
      <c r="N601" s="30" t="n">
        <f aca="false">IF(L601=M601,1,0)</f>
        <v>0</v>
      </c>
    </row>
    <row r="602" customFormat="false" ht="12.75" hidden="false" customHeight="false" outlineLevel="0" collapsed="false">
      <c r="B602" s="2" t="n">
        <f aca="false">+B601+1</f>
        <v>502</v>
      </c>
      <c r="C602" s="27" t="n">
        <f aca="false">+C524</f>
        <v>202</v>
      </c>
      <c r="D602" s="39" t="n">
        <f aca="false">+D601</f>
        <v>101</v>
      </c>
      <c r="E602" s="39" t="n">
        <f aca="false">IF(C602=D602,1,0)</f>
        <v>0</v>
      </c>
      <c r="F602" s="28" t="n">
        <f aca="false">+F524</f>
        <v>202</v>
      </c>
      <c r="G602" s="28" t="n">
        <f aca="false">+G601</f>
        <v>101</v>
      </c>
      <c r="H602" s="28" t="n">
        <f aca="false">IF(F602=G602,1,0)</f>
        <v>0</v>
      </c>
      <c r="I602" s="29" t="n">
        <f aca="false">+I524</f>
        <v>202</v>
      </c>
      <c r="J602" s="29" t="n">
        <f aca="false">+J601</f>
        <v>101</v>
      </c>
      <c r="K602" s="29" t="n">
        <f aca="false">IF(I602=J602,1,0)</f>
        <v>0</v>
      </c>
      <c r="L602" s="40" t="n">
        <f aca="false">+L524</f>
        <v>202</v>
      </c>
      <c r="M602" s="40" t="n">
        <f aca="false">+M601</f>
        <v>101</v>
      </c>
      <c r="N602" s="30" t="n">
        <f aca="false">IF(L602=M602,1,0)</f>
        <v>0</v>
      </c>
    </row>
    <row r="603" customFormat="false" ht="12.75" hidden="false" customHeight="false" outlineLevel="0" collapsed="false">
      <c r="B603" s="2" t="n">
        <f aca="false">+B602+1</f>
        <v>503</v>
      </c>
      <c r="C603" s="27" t="n">
        <f aca="false">+C525</f>
        <v>202</v>
      </c>
      <c r="D603" s="39" t="n">
        <f aca="false">+D602</f>
        <v>101</v>
      </c>
      <c r="E603" s="39" t="n">
        <f aca="false">IF(C603=D603,1,0)</f>
        <v>0</v>
      </c>
      <c r="F603" s="28" t="n">
        <f aca="false">+F525</f>
        <v>202</v>
      </c>
      <c r="G603" s="28" t="n">
        <f aca="false">+G602</f>
        <v>101</v>
      </c>
      <c r="H603" s="28" t="n">
        <f aca="false">IF(F603=G603,1,0)</f>
        <v>0</v>
      </c>
      <c r="I603" s="29" t="n">
        <f aca="false">+I525</f>
        <v>202</v>
      </c>
      <c r="J603" s="29" t="n">
        <f aca="false">+J602</f>
        <v>101</v>
      </c>
      <c r="K603" s="29" t="n">
        <f aca="false">IF(I603=J603,1,0)</f>
        <v>0</v>
      </c>
      <c r="L603" s="40" t="n">
        <f aca="false">+L525</f>
        <v>202</v>
      </c>
      <c r="M603" s="40" t="n">
        <f aca="false">+M602</f>
        <v>101</v>
      </c>
      <c r="N603" s="30" t="n">
        <f aca="false">IF(L603=M603,1,0)</f>
        <v>0</v>
      </c>
    </row>
    <row r="604" customFormat="false" ht="12.75" hidden="false" customHeight="false" outlineLevel="0" collapsed="false">
      <c r="B604" s="2" t="n">
        <f aca="false">+B603+1</f>
        <v>504</v>
      </c>
      <c r="C604" s="27" t="n">
        <f aca="false">+C526</f>
        <v>202</v>
      </c>
      <c r="D604" s="39" t="n">
        <f aca="false">+D603</f>
        <v>101</v>
      </c>
      <c r="E604" s="39" t="n">
        <f aca="false">IF(C604=D604,1,0)</f>
        <v>0</v>
      </c>
      <c r="F604" s="28" t="n">
        <f aca="false">+F526</f>
        <v>202</v>
      </c>
      <c r="G604" s="28" t="n">
        <f aca="false">+G603</f>
        <v>101</v>
      </c>
      <c r="H604" s="28" t="n">
        <f aca="false">IF(F604=G604,1,0)</f>
        <v>0</v>
      </c>
      <c r="I604" s="29" t="n">
        <f aca="false">+I526</f>
        <v>202</v>
      </c>
      <c r="J604" s="29" t="n">
        <f aca="false">+J603</f>
        <v>101</v>
      </c>
      <c r="K604" s="29" t="n">
        <f aca="false">IF(I604=J604,1,0)</f>
        <v>0</v>
      </c>
      <c r="L604" s="40" t="n">
        <f aca="false">+L526</f>
        <v>202</v>
      </c>
      <c r="M604" s="40" t="n">
        <f aca="false">+M603</f>
        <v>101</v>
      </c>
      <c r="N604" s="30" t="n">
        <f aca="false">IF(L604=M604,1,0)</f>
        <v>0</v>
      </c>
    </row>
    <row r="605" customFormat="false" ht="12.75" hidden="false" customHeight="false" outlineLevel="0" collapsed="false">
      <c r="B605" s="2" t="n">
        <f aca="false">+B604+1</f>
        <v>505</v>
      </c>
      <c r="C605" s="27" t="n">
        <f aca="false">+C527</f>
        <v>202</v>
      </c>
      <c r="D605" s="39" t="n">
        <f aca="false">+D604</f>
        <v>101</v>
      </c>
      <c r="E605" s="39" t="n">
        <f aca="false">IF(C605=D605,1,0)</f>
        <v>0</v>
      </c>
      <c r="F605" s="28" t="n">
        <f aca="false">+F527</f>
        <v>202</v>
      </c>
      <c r="G605" s="28" t="n">
        <f aca="false">+G604</f>
        <v>101</v>
      </c>
      <c r="H605" s="28" t="n">
        <f aca="false">IF(F605=G605,1,0)</f>
        <v>0</v>
      </c>
      <c r="I605" s="29" t="n">
        <f aca="false">+I527</f>
        <v>202</v>
      </c>
      <c r="J605" s="29" t="n">
        <f aca="false">+J604</f>
        <v>101</v>
      </c>
      <c r="K605" s="29" t="n">
        <f aca="false">IF(I605=J605,1,0)</f>
        <v>0</v>
      </c>
      <c r="L605" s="40" t="n">
        <f aca="false">+L527</f>
        <v>202</v>
      </c>
      <c r="M605" s="40" t="n">
        <f aca="false">+M604</f>
        <v>101</v>
      </c>
      <c r="N605" s="30" t="n">
        <f aca="false">IF(L605=M605,1,0)</f>
        <v>0</v>
      </c>
    </row>
    <row r="606" customFormat="false" ht="12.75" hidden="false" customHeight="false" outlineLevel="0" collapsed="false">
      <c r="B606" s="2" t="n">
        <f aca="false">+B605+1</f>
        <v>506</v>
      </c>
      <c r="C606" s="27" t="n">
        <f aca="false">+C528</f>
        <v>202</v>
      </c>
      <c r="D606" s="39" t="n">
        <f aca="false">+D605</f>
        <v>101</v>
      </c>
      <c r="E606" s="39" t="n">
        <f aca="false">IF(C606=D606,1,0)</f>
        <v>0</v>
      </c>
      <c r="F606" s="28" t="n">
        <f aca="false">+F528</f>
        <v>202</v>
      </c>
      <c r="G606" s="28" t="n">
        <f aca="false">+G605</f>
        <v>101</v>
      </c>
      <c r="H606" s="28" t="n">
        <f aca="false">IF(F606=G606,1,0)</f>
        <v>0</v>
      </c>
      <c r="I606" s="29" t="n">
        <f aca="false">+I528</f>
        <v>202</v>
      </c>
      <c r="J606" s="29" t="n">
        <f aca="false">+J605</f>
        <v>101</v>
      </c>
      <c r="K606" s="29" t="n">
        <f aca="false">IF(I606=J606,1,0)</f>
        <v>0</v>
      </c>
      <c r="L606" s="40" t="n">
        <f aca="false">+L528</f>
        <v>202</v>
      </c>
      <c r="M606" s="40" t="n">
        <f aca="false">+M605</f>
        <v>101</v>
      </c>
      <c r="N606" s="30" t="n">
        <f aca="false">IF(L606=M606,1,0)</f>
        <v>0</v>
      </c>
    </row>
    <row r="607" customFormat="false" ht="12.75" hidden="false" customHeight="false" outlineLevel="0" collapsed="false">
      <c r="B607" s="2" t="n">
        <f aca="false">+B606+1</f>
        <v>507</v>
      </c>
      <c r="C607" s="27" t="n">
        <f aca="false">+C529</f>
        <v>202</v>
      </c>
      <c r="D607" s="39" t="n">
        <f aca="false">+D606</f>
        <v>101</v>
      </c>
      <c r="E607" s="39" t="n">
        <f aca="false">IF(C607=D607,1,0)</f>
        <v>0</v>
      </c>
      <c r="F607" s="28" t="n">
        <f aca="false">+F529</f>
        <v>202</v>
      </c>
      <c r="G607" s="28" t="n">
        <f aca="false">+G606</f>
        <v>101</v>
      </c>
      <c r="H607" s="28" t="n">
        <f aca="false">IF(F607=G607,1,0)</f>
        <v>0</v>
      </c>
      <c r="I607" s="29" t="n">
        <f aca="false">+I529</f>
        <v>202</v>
      </c>
      <c r="J607" s="29" t="n">
        <f aca="false">+J606</f>
        <v>101</v>
      </c>
      <c r="K607" s="29" t="n">
        <f aca="false">IF(I607=J607,1,0)</f>
        <v>0</v>
      </c>
      <c r="L607" s="40" t="n">
        <f aca="false">+L529</f>
        <v>202</v>
      </c>
      <c r="M607" s="40" t="n">
        <f aca="false">+M606</f>
        <v>101</v>
      </c>
      <c r="N607" s="30" t="n">
        <f aca="false">IF(L607=M607,1,0)</f>
        <v>0</v>
      </c>
    </row>
    <row r="608" customFormat="false" ht="12.75" hidden="false" customHeight="false" outlineLevel="0" collapsed="false">
      <c r="B608" s="2" t="n">
        <f aca="false">+B607+1</f>
        <v>508</v>
      </c>
      <c r="C608" s="27" t="n">
        <f aca="false">+C530</f>
        <v>202</v>
      </c>
      <c r="D608" s="39" t="n">
        <f aca="false">+D607</f>
        <v>101</v>
      </c>
      <c r="E608" s="39" t="n">
        <f aca="false">IF(C608=D608,1,0)</f>
        <v>0</v>
      </c>
      <c r="F608" s="28" t="n">
        <f aca="false">+F530</f>
        <v>202</v>
      </c>
      <c r="G608" s="28" t="n">
        <f aca="false">+G607</f>
        <v>101</v>
      </c>
      <c r="H608" s="28" t="n">
        <f aca="false">IF(F608=G608,1,0)</f>
        <v>0</v>
      </c>
      <c r="I608" s="29" t="n">
        <f aca="false">+I530</f>
        <v>202</v>
      </c>
      <c r="J608" s="29" t="n">
        <f aca="false">+J607</f>
        <v>101</v>
      </c>
      <c r="K608" s="29" t="n">
        <f aca="false">IF(I608=J608,1,0)</f>
        <v>0</v>
      </c>
      <c r="L608" s="40" t="n">
        <f aca="false">+L530</f>
        <v>202</v>
      </c>
      <c r="M608" s="40" t="n">
        <f aca="false">+M607</f>
        <v>101</v>
      </c>
      <c r="N608" s="30" t="n">
        <f aca="false">IF(L608=M608,1,0)</f>
        <v>0</v>
      </c>
    </row>
    <row r="609" customFormat="false" ht="12.75" hidden="false" customHeight="false" outlineLevel="0" collapsed="false">
      <c r="B609" s="2" t="n">
        <f aca="false">+B608+1</f>
        <v>509</v>
      </c>
      <c r="C609" s="27" t="n">
        <f aca="false">+C531</f>
        <v>202</v>
      </c>
      <c r="D609" s="39" t="n">
        <f aca="false">+D608</f>
        <v>101</v>
      </c>
      <c r="E609" s="39" t="n">
        <f aca="false">IF(C609=D609,1,0)</f>
        <v>0</v>
      </c>
      <c r="F609" s="28" t="n">
        <f aca="false">+F531</f>
        <v>202</v>
      </c>
      <c r="G609" s="28" t="n">
        <f aca="false">+G608</f>
        <v>101</v>
      </c>
      <c r="H609" s="28" t="n">
        <f aca="false">IF(F609=G609,1,0)</f>
        <v>0</v>
      </c>
      <c r="I609" s="29" t="n">
        <f aca="false">+I531</f>
        <v>202</v>
      </c>
      <c r="J609" s="29" t="n">
        <f aca="false">+J608</f>
        <v>101</v>
      </c>
      <c r="K609" s="29" t="n">
        <f aca="false">IF(I609=J609,1,0)</f>
        <v>0</v>
      </c>
      <c r="L609" s="40" t="n">
        <f aca="false">+L531</f>
        <v>202</v>
      </c>
      <c r="M609" s="40" t="n">
        <f aca="false">+M608</f>
        <v>101</v>
      </c>
      <c r="N609" s="30" t="n">
        <f aca="false">IF(L609=M609,1,0)</f>
        <v>0</v>
      </c>
    </row>
    <row r="610" customFormat="false" ht="12.75" hidden="false" customHeight="false" outlineLevel="0" collapsed="false">
      <c r="B610" s="2" t="n">
        <f aca="false">+B609+1</f>
        <v>510</v>
      </c>
      <c r="C610" s="27" t="n">
        <f aca="false">+C532</f>
        <v>202</v>
      </c>
      <c r="D610" s="39" t="n">
        <f aca="false">+D609</f>
        <v>101</v>
      </c>
      <c r="E610" s="39" t="n">
        <f aca="false">IF(C610=D610,1,0)</f>
        <v>0</v>
      </c>
      <c r="F610" s="28" t="n">
        <f aca="false">+F532</f>
        <v>202</v>
      </c>
      <c r="G610" s="28" t="n">
        <f aca="false">+G609</f>
        <v>101</v>
      </c>
      <c r="H610" s="28" t="n">
        <f aca="false">IF(F610=G610,1,0)</f>
        <v>0</v>
      </c>
      <c r="I610" s="29" t="n">
        <f aca="false">+I532</f>
        <v>202</v>
      </c>
      <c r="J610" s="29" t="n">
        <f aca="false">+J609</f>
        <v>101</v>
      </c>
      <c r="K610" s="29" t="n">
        <f aca="false">IF(I610=J610,1,0)</f>
        <v>0</v>
      </c>
      <c r="L610" s="40" t="n">
        <f aca="false">+L532</f>
        <v>202</v>
      </c>
      <c r="M610" s="40" t="n">
        <f aca="false">+M609</f>
        <v>101</v>
      </c>
      <c r="N610" s="30" t="n">
        <f aca="false">IF(L610=M610,1,0)</f>
        <v>0</v>
      </c>
    </row>
    <row r="611" customFormat="false" ht="12.75" hidden="false" customHeight="false" outlineLevel="0" collapsed="false">
      <c r="B611" s="2" t="n">
        <f aca="false">+B610+1</f>
        <v>511</v>
      </c>
      <c r="C611" s="27" t="n">
        <f aca="false">+C533</f>
        <v>202</v>
      </c>
      <c r="D611" s="39" t="n">
        <f aca="false">+D610</f>
        <v>101</v>
      </c>
      <c r="E611" s="39" t="n">
        <f aca="false">IF(C611=D611,1,0)</f>
        <v>0</v>
      </c>
      <c r="F611" s="28" t="n">
        <f aca="false">+F533</f>
        <v>202</v>
      </c>
      <c r="G611" s="28" t="n">
        <f aca="false">+G610</f>
        <v>101</v>
      </c>
      <c r="H611" s="28" t="n">
        <f aca="false">IF(F611=G611,1,0)</f>
        <v>0</v>
      </c>
      <c r="I611" s="29" t="n">
        <f aca="false">+I533</f>
        <v>202</v>
      </c>
      <c r="J611" s="29" t="n">
        <f aca="false">+J610</f>
        <v>101</v>
      </c>
      <c r="K611" s="29" t="n">
        <f aca="false">IF(I611=J611,1,0)</f>
        <v>0</v>
      </c>
      <c r="L611" s="40" t="n">
        <f aca="false">+L533</f>
        <v>202</v>
      </c>
      <c r="M611" s="40" t="n">
        <f aca="false">+M610</f>
        <v>101</v>
      </c>
      <c r="N611" s="30" t="n">
        <f aca="false">IF(L611=M611,1,0)</f>
        <v>0</v>
      </c>
    </row>
    <row r="612" customFormat="false" ht="12.75" hidden="false" customHeight="false" outlineLevel="0" collapsed="false">
      <c r="B612" s="2" t="n">
        <f aca="false">+B611+1</f>
        <v>512</v>
      </c>
      <c r="C612" s="27" t="n">
        <f aca="false">+C534</f>
        <v>202</v>
      </c>
      <c r="D612" s="39" t="n">
        <f aca="false">+D611</f>
        <v>101</v>
      </c>
      <c r="E612" s="39" t="n">
        <f aca="false">IF(C612=D612,1,0)</f>
        <v>0</v>
      </c>
      <c r="F612" s="28" t="n">
        <f aca="false">+F534</f>
        <v>202</v>
      </c>
      <c r="G612" s="28" t="n">
        <f aca="false">+G611</f>
        <v>101</v>
      </c>
      <c r="H612" s="28" t="n">
        <f aca="false">IF(F612=G612,1,0)</f>
        <v>0</v>
      </c>
      <c r="I612" s="29" t="n">
        <f aca="false">+I534</f>
        <v>202</v>
      </c>
      <c r="J612" s="29" t="n">
        <f aca="false">+J611</f>
        <v>101</v>
      </c>
      <c r="K612" s="29" t="n">
        <f aca="false">IF(I612=J612,1,0)</f>
        <v>0</v>
      </c>
      <c r="L612" s="40" t="n">
        <f aca="false">+L534</f>
        <v>202</v>
      </c>
      <c r="M612" s="40" t="n">
        <f aca="false">+M611</f>
        <v>101</v>
      </c>
      <c r="N612" s="30" t="n">
        <f aca="false">IF(L612=M612,1,0)</f>
        <v>0</v>
      </c>
    </row>
    <row r="613" customFormat="false" ht="12.75" hidden="false" customHeight="false" outlineLevel="0" collapsed="false">
      <c r="B613" s="2" t="n">
        <f aca="false">+B612+1</f>
        <v>513</v>
      </c>
      <c r="C613" s="27" t="n">
        <f aca="false">+C535</f>
        <v>202</v>
      </c>
      <c r="D613" s="39" t="n">
        <f aca="false">+D612</f>
        <v>101</v>
      </c>
      <c r="E613" s="39" t="n">
        <f aca="false">IF(C613=D613,1,0)</f>
        <v>0</v>
      </c>
      <c r="F613" s="28" t="n">
        <f aca="false">+F535</f>
        <v>202</v>
      </c>
      <c r="G613" s="28" t="n">
        <f aca="false">+G612</f>
        <v>101</v>
      </c>
      <c r="H613" s="28" t="n">
        <f aca="false">IF(F613=G613,1,0)</f>
        <v>0</v>
      </c>
      <c r="I613" s="29" t="n">
        <f aca="false">+I535</f>
        <v>202</v>
      </c>
      <c r="J613" s="29" t="n">
        <f aca="false">+J612</f>
        <v>101</v>
      </c>
      <c r="K613" s="29" t="n">
        <f aca="false">IF(I613=J613,1,0)</f>
        <v>0</v>
      </c>
      <c r="L613" s="40" t="n">
        <f aca="false">+L535</f>
        <v>202</v>
      </c>
      <c r="M613" s="40" t="n">
        <f aca="false">+M612</f>
        <v>101</v>
      </c>
      <c r="N613" s="30" t="n">
        <f aca="false">IF(L613=M613,1,0)</f>
        <v>0</v>
      </c>
    </row>
    <row r="614" customFormat="false" ht="12.75" hidden="false" customHeight="false" outlineLevel="0" collapsed="false">
      <c r="B614" s="2" t="n">
        <f aca="false">+B613+1</f>
        <v>514</v>
      </c>
      <c r="C614" s="27" t="n">
        <f aca="false">+C536</f>
        <v>202</v>
      </c>
      <c r="D614" s="39" t="n">
        <f aca="false">+D613</f>
        <v>101</v>
      </c>
      <c r="E614" s="39" t="n">
        <f aca="false">IF(C614=D614,1,0)</f>
        <v>0</v>
      </c>
      <c r="F614" s="28" t="n">
        <f aca="false">+F536</f>
        <v>202</v>
      </c>
      <c r="G614" s="28" t="n">
        <f aca="false">+G613</f>
        <v>101</v>
      </c>
      <c r="H614" s="28" t="n">
        <f aca="false">IF(F614=G614,1,0)</f>
        <v>0</v>
      </c>
      <c r="I614" s="29" t="n">
        <f aca="false">+I536</f>
        <v>202</v>
      </c>
      <c r="J614" s="29" t="n">
        <f aca="false">+J613</f>
        <v>101</v>
      </c>
      <c r="K614" s="29" t="n">
        <f aca="false">IF(I614=J614,1,0)</f>
        <v>0</v>
      </c>
      <c r="L614" s="40" t="n">
        <f aca="false">+L536</f>
        <v>202</v>
      </c>
      <c r="M614" s="40" t="n">
        <f aca="false">+M613</f>
        <v>101</v>
      </c>
      <c r="N614" s="30" t="n">
        <f aca="false">IF(L614=M614,1,0)</f>
        <v>0</v>
      </c>
    </row>
    <row r="615" customFormat="false" ht="12.75" hidden="false" customHeight="false" outlineLevel="0" collapsed="false">
      <c r="B615" s="2" t="n">
        <f aca="false">+B614+1</f>
        <v>515</v>
      </c>
      <c r="C615" s="27" t="n">
        <f aca="false">+C537</f>
        <v>202</v>
      </c>
      <c r="D615" s="39" t="n">
        <f aca="false">+D614</f>
        <v>101</v>
      </c>
      <c r="E615" s="39" t="n">
        <f aca="false">IF(C615=D615,1,0)</f>
        <v>0</v>
      </c>
      <c r="F615" s="28" t="n">
        <f aca="false">+F537</f>
        <v>202</v>
      </c>
      <c r="G615" s="28" t="n">
        <f aca="false">+G614</f>
        <v>101</v>
      </c>
      <c r="H615" s="28" t="n">
        <f aca="false">IF(F615=G615,1,0)</f>
        <v>0</v>
      </c>
      <c r="I615" s="29" t="n">
        <f aca="false">+I537</f>
        <v>202</v>
      </c>
      <c r="J615" s="29" t="n">
        <f aca="false">+J614</f>
        <v>101</v>
      </c>
      <c r="K615" s="29" t="n">
        <f aca="false">IF(I615=J615,1,0)</f>
        <v>0</v>
      </c>
      <c r="L615" s="40" t="n">
        <f aca="false">+L537</f>
        <v>202</v>
      </c>
      <c r="M615" s="40" t="n">
        <f aca="false">+M614</f>
        <v>101</v>
      </c>
      <c r="N615" s="30" t="n">
        <f aca="false">IF(L615=M615,1,0)</f>
        <v>0</v>
      </c>
    </row>
    <row r="616" customFormat="false" ht="12.75" hidden="false" customHeight="false" outlineLevel="0" collapsed="false">
      <c r="B616" s="2" t="n">
        <f aca="false">+B615+1</f>
        <v>516</v>
      </c>
      <c r="C616" s="27" t="n">
        <f aca="false">+C538</f>
        <v>202</v>
      </c>
      <c r="D616" s="39" t="n">
        <f aca="false">+D615</f>
        <v>101</v>
      </c>
      <c r="E616" s="39" t="n">
        <f aca="false">IF(C616=D616,1,0)</f>
        <v>0</v>
      </c>
      <c r="F616" s="28" t="n">
        <f aca="false">+F538</f>
        <v>202</v>
      </c>
      <c r="G616" s="28" t="n">
        <f aca="false">+G615</f>
        <v>101</v>
      </c>
      <c r="H616" s="28" t="n">
        <f aca="false">IF(F616=G616,1,0)</f>
        <v>0</v>
      </c>
      <c r="I616" s="29" t="n">
        <f aca="false">+I538</f>
        <v>202</v>
      </c>
      <c r="J616" s="29" t="n">
        <f aca="false">+J615</f>
        <v>101</v>
      </c>
      <c r="K616" s="29" t="n">
        <f aca="false">IF(I616=J616,1,0)</f>
        <v>0</v>
      </c>
      <c r="L616" s="40" t="n">
        <f aca="false">+L538</f>
        <v>202</v>
      </c>
      <c r="M616" s="40" t="n">
        <f aca="false">+M615</f>
        <v>101</v>
      </c>
      <c r="N616" s="30" t="n">
        <f aca="false">IF(L616=M616,1,0)</f>
        <v>0</v>
      </c>
    </row>
    <row r="617" customFormat="false" ht="12.75" hidden="false" customHeight="false" outlineLevel="0" collapsed="false">
      <c r="B617" s="2" t="n">
        <f aca="false">+B616+1</f>
        <v>517</v>
      </c>
      <c r="C617" s="27" t="n">
        <f aca="false">+C539</f>
        <v>202</v>
      </c>
      <c r="D617" s="39" t="n">
        <f aca="false">+D616</f>
        <v>101</v>
      </c>
      <c r="E617" s="39" t="n">
        <f aca="false">IF(C617=D617,1,0)</f>
        <v>0</v>
      </c>
      <c r="F617" s="28" t="n">
        <f aca="false">+F539</f>
        <v>202</v>
      </c>
      <c r="G617" s="28" t="n">
        <f aca="false">+G616</f>
        <v>101</v>
      </c>
      <c r="H617" s="28" t="n">
        <f aca="false">IF(F617=G617,1,0)</f>
        <v>0</v>
      </c>
      <c r="I617" s="29" t="n">
        <f aca="false">+I539</f>
        <v>202</v>
      </c>
      <c r="J617" s="29" t="n">
        <f aca="false">+J616</f>
        <v>101</v>
      </c>
      <c r="K617" s="29" t="n">
        <f aca="false">IF(I617=J617,1,0)</f>
        <v>0</v>
      </c>
      <c r="L617" s="40" t="n">
        <f aca="false">+L539</f>
        <v>202</v>
      </c>
      <c r="M617" s="40" t="n">
        <f aca="false">+M616</f>
        <v>101</v>
      </c>
      <c r="N617" s="30" t="n">
        <f aca="false">IF(L617=M617,1,0)</f>
        <v>0</v>
      </c>
    </row>
    <row r="618" customFormat="false" ht="12.75" hidden="false" customHeight="false" outlineLevel="0" collapsed="false">
      <c r="B618" s="2" t="n">
        <f aca="false">+B617+1</f>
        <v>518</v>
      </c>
      <c r="C618" s="27" t="n">
        <f aca="false">+C540</f>
        <v>202</v>
      </c>
      <c r="D618" s="39" t="n">
        <f aca="false">+D617</f>
        <v>101</v>
      </c>
      <c r="E618" s="39" t="n">
        <f aca="false">IF(C618=D618,1,0)</f>
        <v>0</v>
      </c>
      <c r="F618" s="28" t="n">
        <f aca="false">+F540</f>
        <v>202</v>
      </c>
      <c r="G618" s="28" t="n">
        <f aca="false">+G617</f>
        <v>101</v>
      </c>
      <c r="H618" s="28" t="n">
        <f aca="false">IF(F618=G618,1,0)</f>
        <v>0</v>
      </c>
      <c r="I618" s="29" t="n">
        <f aca="false">+I540</f>
        <v>202</v>
      </c>
      <c r="J618" s="29" t="n">
        <f aca="false">+J617</f>
        <v>101</v>
      </c>
      <c r="K618" s="29" t="n">
        <f aca="false">IF(I618=J618,1,0)</f>
        <v>0</v>
      </c>
      <c r="L618" s="40" t="n">
        <f aca="false">+L540</f>
        <v>202</v>
      </c>
      <c r="M618" s="40" t="n">
        <f aca="false">+M617</f>
        <v>101</v>
      </c>
      <c r="N618" s="30" t="n">
        <f aca="false">IF(L618=M618,1,0)</f>
        <v>0</v>
      </c>
    </row>
    <row r="619" customFormat="false" ht="12.75" hidden="false" customHeight="false" outlineLevel="0" collapsed="false">
      <c r="B619" s="2" t="n">
        <f aca="false">+B618+1</f>
        <v>519</v>
      </c>
      <c r="C619" s="27" t="n">
        <f aca="false">+C541</f>
        <v>202</v>
      </c>
      <c r="D619" s="39" t="n">
        <f aca="false">+D618</f>
        <v>101</v>
      </c>
      <c r="E619" s="39" t="n">
        <f aca="false">IF(C619=D619,1,0)</f>
        <v>0</v>
      </c>
      <c r="F619" s="28" t="n">
        <f aca="false">+F541</f>
        <v>202</v>
      </c>
      <c r="G619" s="28" t="n">
        <f aca="false">+G618</f>
        <v>101</v>
      </c>
      <c r="H619" s="28" t="n">
        <f aca="false">IF(F619=G619,1,0)</f>
        <v>0</v>
      </c>
      <c r="I619" s="29" t="n">
        <f aca="false">+I541</f>
        <v>202</v>
      </c>
      <c r="J619" s="29" t="n">
        <f aca="false">+J618</f>
        <v>101</v>
      </c>
      <c r="K619" s="29" t="n">
        <f aca="false">IF(I619=J619,1,0)</f>
        <v>0</v>
      </c>
      <c r="L619" s="40" t="n">
        <f aca="false">+L541</f>
        <v>202</v>
      </c>
      <c r="M619" s="40" t="n">
        <f aca="false">+M618</f>
        <v>101</v>
      </c>
      <c r="N619" s="30" t="n">
        <f aca="false">IF(L619=M619,1,0)</f>
        <v>0</v>
      </c>
    </row>
    <row r="620" customFormat="false" ht="12.75" hidden="false" customHeight="false" outlineLevel="0" collapsed="false">
      <c r="B620" s="2" t="n">
        <f aca="false">+B619+1</f>
        <v>520</v>
      </c>
      <c r="C620" s="27" t="n">
        <f aca="false">+C542</f>
        <v>202</v>
      </c>
      <c r="D620" s="39" t="n">
        <f aca="false">+D619</f>
        <v>101</v>
      </c>
      <c r="E620" s="39" t="n">
        <f aca="false">IF(C620=D620,1,0)</f>
        <v>0</v>
      </c>
      <c r="F620" s="28" t="n">
        <f aca="false">+F542</f>
        <v>202</v>
      </c>
      <c r="G620" s="28" t="n">
        <f aca="false">+G619</f>
        <v>101</v>
      </c>
      <c r="H620" s="28" t="n">
        <f aca="false">IF(F620=G620,1,0)</f>
        <v>0</v>
      </c>
      <c r="I620" s="29" t="n">
        <f aca="false">+I542</f>
        <v>202</v>
      </c>
      <c r="J620" s="29" t="n">
        <f aca="false">+J619</f>
        <v>101</v>
      </c>
      <c r="K620" s="29" t="n">
        <f aca="false">IF(I620=J620,1,0)</f>
        <v>0</v>
      </c>
      <c r="L620" s="40" t="n">
        <f aca="false">+L542</f>
        <v>202</v>
      </c>
      <c r="M620" s="40" t="n">
        <f aca="false">+M619</f>
        <v>101</v>
      </c>
      <c r="N620" s="30" t="n">
        <f aca="false">IF(L620=M620,1,0)</f>
        <v>0</v>
      </c>
    </row>
    <row r="621" customFormat="false" ht="12.75" hidden="false" customHeight="false" outlineLevel="0" collapsed="false">
      <c r="B621" s="2" t="n">
        <f aca="false">+B620+1</f>
        <v>521</v>
      </c>
      <c r="C621" s="27" t="n">
        <f aca="false">+C543</f>
        <v>202</v>
      </c>
      <c r="D621" s="39" t="n">
        <f aca="false">+D620</f>
        <v>101</v>
      </c>
      <c r="E621" s="39" t="n">
        <f aca="false">IF(C621=D621,1,0)</f>
        <v>0</v>
      </c>
      <c r="F621" s="28" t="n">
        <f aca="false">+F543</f>
        <v>202</v>
      </c>
      <c r="G621" s="28" t="n">
        <f aca="false">+G620</f>
        <v>101</v>
      </c>
      <c r="H621" s="28" t="n">
        <f aca="false">IF(F621=G621,1,0)</f>
        <v>0</v>
      </c>
      <c r="I621" s="29" t="n">
        <f aca="false">+I543</f>
        <v>202</v>
      </c>
      <c r="J621" s="29" t="n">
        <f aca="false">+J620</f>
        <v>101</v>
      </c>
      <c r="K621" s="29" t="n">
        <f aca="false">IF(I621=J621,1,0)</f>
        <v>0</v>
      </c>
      <c r="L621" s="40" t="n">
        <f aca="false">+L543</f>
        <v>202</v>
      </c>
      <c r="M621" s="40" t="n">
        <f aca="false">+M620</f>
        <v>101</v>
      </c>
      <c r="N621" s="30" t="n">
        <f aca="false">IF(L621=M621,1,0)</f>
        <v>0</v>
      </c>
    </row>
    <row r="622" customFormat="false" ht="12.75" hidden="false" customHeight="false" outlineLevel="0" collapsed="false">
      <c r="B622" s="2" t="n">
        <f aca="false">+B621+1</f>
        <v>522</v>
      </c>
      <c r="C622" s="27" t="n">
        <f aca="false">+C544</f>
        <v>202</v>
      </c>
      <c r="D622" s="39" t="n">
        <f aca="false">+D621</f>
        <v>101</v>
      </c>
      <c r="E622" s="39" t="n">
        <f aca="false">IF(C622=D622,1,0)</f>
        <v>0</v>
      </c>
      <c r="F622" s="28" t="n">
        <f aca="false">+F544</f>
        <v>202</v>
      </c>
      <c r="G622" s="28" t="n">
        <f aca="false">+G621</f>
        <v>101</v>
      </c>
      <c r="H622" s="28" t="n">
        <f aca="false">IF(F622=G622,1,0)</f>
        <v>0</v>
      </c>
      <c r="I622" s="29" t="n">
        <f aca="false">+I544</f>
        <v>202</v>
      </c>
      <c r="J622" s="29" t="n">
        <f aca="false">+J621</f>
        <v>101</v>
      </c>
      <c r="K622" s="29" t="n">
        <f aca="false">IF(I622=J622,1,0)</f>
        <v>0</v>
      </c>
      <c r="L622" s="40" t="n">
        <f aca="false">+L544</f>
        <v>202</v>
      </c>
      <c r="M622" s="40" t="n">
        <f aca="false">+M621</f>
        <v>101</v>
      </c>
      <c r="N622" s="30" t="n">
        <f aca="false">IF(L622=M622,1,0)</f>
        <v>0</v>
      </c>
    </row>
    <row r="623" customFormat="false" ht="12.75" hidden="false" customHeight="false" outlineLevel="0" collapsed="false">
      <c r="B623" s="2" t="n">
        <f aca="false">+B622+1</f>
        <v>523</v>
      </c>
      <c r="C623" s="27" t="n">
        <f aca="false">+C545</f>
        <v>202</v>
      </c>
      <c r="D623" s="39" t="n">
        <f aca="false">+D622</f>
        <v>101</v>
      </c>
      <c r="E623" s="39" t="n">
        <f aca="false">IF(C623=D623,1,0)</f>
        <v>0</v>
      </c>
      <c r="F623" s="28" t="n">
        <f aca="false">+F545</f>
        <v>202</v>
      </c>
      <c r="G623" s="28" t="n">
        <f aca="false">+G622</f>
        <v>101</v>
      </c>
      <c r="H623" s="28" t="n">
        <f aca="false">IF(F623=G623,1,0)</f>
        <v>0</v>
      </c>
      <c r="I623" s="29" t="n">
        <f aca="false">+I545</f>
        <v>202</v>
      </c>
      <c r="J623" s="29" t="n">
        <f aca="false">+J622</f>
        <v>101</v>
      </c>
      <c r="K623" s="29" t="n">
        <f aca="false">IF(I623=J623,1,0)</f>
        <v>0</v>
      </c>
      <c r="L623" s="40" t="n">
        <f aca="false">+L545</f>
        <v>202</v>
      </c>
      <c r="M623" s="40" t="n">
        <f aca="false">+M622</f>
        <v>101</v>
      </c>
      <c r="N623" s="30" t="n">
        <f aca="false">IF(L623=M623,1,0)</f>
        <v>0</v>
      </c>
    </row>
    <row r="624" customFormat="false" ht="12.75" hidden="false" customHeight="false" outlineLevel="0" collapsed="false">
      <c r="B624" s="2" t="n">
        <f aca="false">+B623+1</f>
        <v>524</v>
      </c>
      <c r="C624" s="27" t="n">
        <f aca="false">+C546</f>
        <v>202</v>
      </c>
      <c r="D624" s="39" t="n">
        <f aca="false">+D623</f>
        <v>101</v>
      </c>
      <c r="E624" s="39" t="n">
        <f aca="false">IF(C624=D624,1,0)</f>
        <v>0</v>
      </c>
      <c r="F624" s="28" t="n">
        <f aca="false">+F546</f>
        <v>202</v>
      </c>
      <c r="G624" s="28" t="n">
        <f aca="false">+G623</f>
        <v>101</v>
      </c>
      <c r="H624" s="28" t="n">
        <f aca="false">IF(F624=G624,1,0)</f>
        <v>0</v>
      </c>
      <c r="I624" s="29" t="n">
        <f aca="false">+I546</f>
        <v>202</v>
      </c>
      <c r="J624" s="29" t="n">
        <f aca="false">+J623</f>
        <v>101</v>
      </c>
      <c r="K624" s="29" t="n">
        <f aca="false">IF(I624=J624,1,0)</f>
        <v>0</v>
      </c>
      <c r="L624" s="40" t="n">
        <f aca="false">+L546</f>
        <v>202</v>
      </c>
      <c r="M624" s="40" t="n">
        <f aca="false">+M623</f>
        <v>101</v>
      </c>
      <c r="N624" s="30" t="n">
        <f aca="false">IF(L624=M624,1,0)</f>
        <v>0</v>
      </c>
    </row>
    <row r="625" customFormat="false" ht="12.75" hidden="false" customHeight="false" outlineLevel="0" collapsed="false">
      <c r="B625" s="2" t="n">
        <f aca="false">+B624+1</f>
        <v>525</v>
      </c>
      <c r="C625" s="27" t="n">
        <f aca="false">+C547</f>
        <v>202</v>
      </c>
      <c r="D625" s="39" t="n">
        <f aca="false">+D624</f>
        <v>101</v>
      </c>
      <c r="E625" s="39" t="n">
        <f aca="false">IF(C625=D625,1,0)</f>
        <v>0</v>
      </c>
      <c r="F625" s="28" t="n">
        <f aca="false">+F547</f>
        <v>202</v>
      </c>
      <c r="G625" s="28" t="n">
        <f aca="false">+G624</f>
        <v>101</v>
      </c>
      <c r="H625" s="28" t="n">
        <f aca="false">IF(F625=G625,1,0)</f>
        <v>0</v>
      </c>
      <c r="I625" s="29" t="n">
        <f aca="false">+I547</f>
        <v>202</v>
      </c>
      <c r="J625" s="29" t="n">
        <f aca="false">+J624</f>
        <v>101</v>
      </c>
      <c r="K625" s="29" t="n">
        <f aca="false">IF(I625=J625,1,0)</f>
        <v>0</v>
      </c>
      <c r="L625" s="40" t="n">
        <f aca="false">+L547</f>
        <v>202</v>
      </c>
      <c r="M625" s="40" t="n">
        <f aca="false">+M624</f>
        <v>101</v>
      </c>
      <c r="N625" s="30" t="n">
        <f aca="false">IF(L625=M625,1,0)</f>
        <v>0</v>
      </c>
    </row>
    <row r="626" customFormat="false" ht="12.75" hidden="false" customHeight="false" outlineLevel="0" collapsed="false">
      <c r="B626" s="2" t="n">
        <f aca="false">+B625+1</f>
        <v>526</v>
      </c>
      <c r="C626" s="27" t="n">
        <f aca="false">+C548</f>
        <v>202</v>
      </c>
      <c r="D626" s="39" t="n">
        <f aca="false">+D625</f>
        <v>101</v>
      </c>
      <c r="E626" s="39" t="n">
        <f aca="false">IF(C626=D626,1,0)</f>
        <v>0</v>
      </c>
      <c r="F626" s="28" t="n">
        <f aca="false">+F548</f>
        <v>202</v>
      </c>
      <c r="G626" s="28" t="n">
        <f aca="false">+G625</f>
        <v>101</v>
      </c>
      <c r="H626" s="28" t="n">
        <f aca="false">IF(F626=G626,1,0)</f>
        <v>0</v>
      </c>
      <c r="I626" s="29" t="n">
        <f aca="false">+I548</f>
        <v>202</v>
      </c>
      <c r="J626" s="29" t="n">
        <f aca="false">+J625</f>
        <v>101</v>
      </c>
      <c r="K626" s="29" t="n">
        <f aca="false">IF(I626=J626,1,0)</f>
        <v>0</v>
      </c>
      <c r="L626" s="40" t="n">
        <f aca="false">+L548</f>
        <v>202</v>
      </c>
      <c r="M626" s="40" t="n">
        <f aca="false">+M625</f>
        <v>101</v>
      </c>
      <c r="N626" s="30" t="n">
        <f aca="false">IF(L626=M626,1,0)</f>
        <v>0</v>
      </c>
    </row>
    <row r="627" customFormat="false" ht="12.75" hidden="false" customHeight="false" outlineLevel="0" collapsed="false">
      <c r="B627" s="2" t="n">
        <f aca="false">+B626+1</f>
        <v>527</v>
      </c>
      <c r="C627" s="27" t="n">
        <f aca="false">+C549</f>
        <v>202</v>
      </c>
      <c r="D627" s="39" t="n">
        <f aca="false">+D626</f>
        <v>101</v>
      </c>
      <c r="E627" s="39" t="n">
        <f aca="false">IF(C627=D627,1,0)</f>
        <v>0</v>
      </c>
      <c r="F627" s="28" t="n">
        <f aca="false">+F549</f>
        <v>202</v>
      </c>
      <c r="G627" s="28" t="n">
        <f aca="false">+G626</f>
        <v>101</v>
      </c>
      <c r="H627" s="28" t="n">
        <f aca="false">IF(F627=G627,1,0)</f>
        <v>0</v>
      </c>
      <c r="I627" s="29" t="n">
        <f aca="false">+I549</f>
        <v>202</v>
      </c>
      <c r="J627" s="29" t="n">
        <f aca="false">+J626</f>
        <v>101</v>
      </c>
      <c r="K627" s="29" t="n">
        <f aca="false">IF(I627=J627,1,0)</f>
        <v>0</v>
      </c>
      <c r="L627" s="40" t="n">
        <f aca="false">+L549</f>
        <v>202</v>
      </c>
      <c r="M627" s="40" t="n">
        <f aca="false">+M626</f>
        <v>101</v>
      </c>
      <c r="N627" s="30" t="n">
        <f aca="false">IF(L627=M627,1,0)</f>
        <v>0</v>
      </c>
    </row>
    <row r="628" customFormat="false" ht="12.75" hidden="false" customHeight="false" outlineLevel="0" collapsed="false">
      <c r="B628" s="2" t="n">
        <f aca="false">+B627+1</f>
        <v>528</v>
      </c>
      <c r="C628" s="27" t="n">
        <f aca="false">+C550</f>
        <v>202</v>
      </c>
      <c r="D628" s="39" t="n">
        <f aca="false">+D627</f>
        <v>101</v>
      </c>
      <c r="E628" s="39" t="n">
        <f aca="false">IF(C628=D628,1,0)</f>
        <v>0</v>
      </c>
      <c r="F628" s="28" t="n">
        <f aca="false">+F550</f>
        <v>202</v>
      </c>
      <c r="G628" s="28" t="n">
        <f aca="false">+G627</f>
        <v>101</v>
      </c>
      <c r="H628" s="28" t="n">
        <f aca="false">IF(F628=G628,1,0)</f>
        <v>0</v>
      </c>
      <c r="I628" s="29" t="n">
        <f aca="false">+I550</f>
        <v>202</v>
      </c>
      <c r="J628" s="29" t="n">
        <f aca="false">+J627</f>
        <v>101</v>
      </c>
      <c r="K628" s="29" t="n">
        <f aca="false">IF(I628=J628,1,0)</f>
        <v>0</v>
      </c>
      <c r="L628" s="40" t="n">
        <f aca="false">+L550</f>
        <v>202</v>
      </c>
      <c r="M628" s="40" t="n">
        <f aca="false">+M627</f>
        <v>101</v>
      </c>
      <c r="N628" s="30" t="n">
        <f aca="false">IF(L628=M628,1,0)</f>
        <v>0</v>
      </c>
    </row>
    <row r="629" customFormat="false" ht="12.75" hidden="false" customHeight="false" outlineLevel="0" collapsed="false">
      <c r="B629" s="2" t="n">
        <f aca="false">+B628+1</f>
        <v>529</v>
      </c>
      <c r="C629" s="27" t="n">
        <f aca="false">+C551</f>
        <v>202</v>
      </c>
      <c r="D629" s="39" t="n">
        <f aca="false">+D628</f>
        <v>101</v>
      </c>
      <c r="E629" s="39" t="n">
        <f aca="false">IF(C629=D629,1,0)</f>
        <v>0</v>
      </c>
      <c r="F629" s="28" t="n">
        <f aca="false">+F551</f>
        <v>202</v>
      </c>
      <c r="G629" s="28" t="n">
        <f aca="false">+G628</f>
        <v>101</v>
      </c>
      <c r="H629" s="28" t="n">
        <f aca="false">IF(F629=G629,1,0)</f>
        <v>0</v>
      </c>
      <c r="I629" s="29" t="n">
        <f aca="false">+I551</f>
        <v>202</v>
      </c>
      <c r="J629" s="29" t="n">
        <f aca="false">+J628</f>
        <v>101</v>
      </c>
      <c r="K629" s="29" t="n">
        <f aca="false">IF(I629=J629,1,0)</f>
        <v>0</v>
      </c>
      <c r="L629" s="40" t="n">
        <f aca="false">+L551</f>
        <v>202</v>
      </c>
      <c r="M629" s="40" t="n">
        <f aca="false">+M628</f>
        <v>101</v>
      </c>
      <c r="N629" s="30" t="n">
        <f aca="false">IF(L629=M629,1,0)</f>
        <v>0</v>
      </c>
    </row>
    <row r="630" customFormat="false" ht="12.75" hidden="false" customHeight="false" outlineLevel="0" collapsed="false">
      <c r="B630" s="2" t="n">
        <f aca="false">+B629+1</f>
        <v>530</v>
      </c>
      <c r="C630" s="27" t="n">
        <f aca="false">+C552</f>
        <v>202</v>
      </c>
      <c r="D630" s="39" t="n">
        <f aca="false">+D629</f>
        <v>101</v>
      </c>
      <c r="E630" s="39" t="n">
        <f aca="false">IF(C630=D630,1,0)</f>
        <v>0</v>
      </c>
      <c r="F630" s="28" t="n">
        <f aca="false">+F552</f>
        <v>202</v>
      </c>
      <c r="G630" s="28" t="n">
        <f aca="false">+G629</f>
        <v>101</v>
      </c>
      <c r="H630" s="28" t="n">
        <f aca="false">IF(F630=G630,1,0)</f>
        <v>0</v>
      </c>
      <c r="I630" s="29" t="n">
        <f aca="false">+I552</f>
        <v>202</v>
      </c>
      <c r="J630" s="29" t="n">
        <f aca="false">+J629</f>
        <v>101</v>
      </c>
      <c r="K630" s="29" t="n">
        <f aca="false">IF(I630=J630,1,0)</f>
        <v>0</v>
      </c>
      <c r="L630" s="40" t="n">
        <f aca="false">+L552</f>
        <v>202</v>
      </c>
      <c r="M630" s="40" t="n">
        <f aca="false">+M629</f>
        <v>101</v>
      </c>
      <c r="N630" s="30" t="n">
        <f aca="false">IF(L630=M630,1,0)</f>
        <v>0</v>
      </c>
    </row>
    <row r="631" customFormat="false" ht="12.75" hidden="false" customHeight="false" outlineLevel="0" collapsed="false">
      <c r="B631" s="2" t="n">
        <f aca="false">+B630+1</f>
        <v>531</v>
      </c>
      <c r="C631" s="27" t="n">
        <f aca="false">+C553</f>
        <v>202</v>
      </c>
      <c r="D631" s="39" t="n">
        <f aca="false">+D630</f>
        <v>101</v>
      </c>
      <c r="E631" s="39" t="n">
        <f aca="false">IF(C631=D631,1,0)</f>
        <v>0</v>
      </c>
      <c r="F631" s="28" t="n">
        <f aca="false">+F553</f>
        <v>202</v>
      </c>
      <c r="G631" s="28" t="n">
        <f aca="false">+G630</f>
        <v>101</v>
      </c>
      <c r="H631" s="28" t="n">
        <f aca="false">IF(F631=G631,1,0)</f>
        <v>0</v>
      </c>
      <c r="I631" s="29" t="n">
        <f aca="false">+I553</f>
        <v>202</v>
      </c>
      <c r="J631" s="29" t="n">
        <f aca="false">+J630</f>
        <v>101</v>
      </c>
      <c r="K631" s="29" t="n">
        <f aca="false">IF(I631=J631,1,0)</f>
        <v>0</v>
      </c>
      <c r="L631" s="40" t="n">
        <f aca="false">+L553</f>
        <v>202</v>
      </c>
      <c r="M631" s="40" t="n">
        <f aca="false">+M630</f>
        <v>101</v>
      </c>
      <c r="N631" s="30" t="n">
        <f aca="false">IF(L631=M631,1,0)</f>
        <v>0</v>
      </c>
    </row>
    <row r="632" customFormat="false" ht="12.75" hidden="false" customHeight="false" outlineLevel="0" collapsed="false">
      <c r="B632" s="2" t="n">
        <f aca="false">+B631+1</f>
        <v>532</v>
      </c>
      <c r="C632" s="27" t="n">
        <f aca="false">+C554</f>
        <v>202</v>
      </c>
      <c r="D632" s="39" t="n">
        <f aca="false">+D631</f>
        <v>101</v>
      </c>
      <c r="E632" s="39" t="n">
        <f aca="false">IF(C632=D632,1,0)</f>
        <v>0</v>
      </c>
      <c r="F632" s="28" t="n">
        <f aca="false">+F554</f>
        <v>202</v>
      </c>
      <c r="G632" s="28" t="n">
        <f aca="false">+G631</f>
        <v>101</v>
      </c>
      <c r="H632" s="28" t="n">
        <f aca="false">IF(F632=G632,1,0)</f>
        <v>0</v>
      </c>
      <c r="I632" s="29" t="n">
        <f aca="false">+I554</f>
        <v>202</v>
      </c>
      <c r="J632" s="29" t="n">
        <f aca="false">+J631</f>
        <v>101</v>
      </c>
      <c r="K632" s="29" t="n">
        <f aca="false">IF(I632=J632,1,0)</f>
        <v>0</v>
      </c>
      <c r="L632" s="40" t="n">
        <f aca="false">+L554</f>
        <v>202</v>
      </c>
      <c r="M632" s="40" t="n">
        <f aca="false">+M631</f>
        <v>101</v>
      </c>
      <c r="N632" s="30" t="n">
        <f aca="false">IF(L632=M632,1,0)</f>
        <v>0</v>
      </c>
    </row>
    <row r="633" customFormat="false" ht="12.75" hidden="false" customHeight="false" outlineLevel="0" collapsed="false">
      <c r="B633" s="2" t="n">
        <f aca="false">+B632+1</f>
        <v>533</v>
      </c>
      <c r="C633" s="27" t="n">
        <f aca="false">+C555</f>
        <v>202</v>
      </c>
      <c r="D633" s="39" t="n">
        <f aca="false">+D632</f>
        <v>101</v>
      </c>
      <c r="E633" s="39" t="n">
        <f aca="false">IF(C633=D633,1,0)</f>
        <v>0</v>
      </c>
      <c r="F633" s="28" t="n">
        <f aca="false">+F555</f>
        <v>202</v>
      </c>
      <c r="G633" s="28" t="n">
        <f aca="false">+G632</f>
        <v>101</v>
      </c>
      <c r="H633" s="28" t="n">
        <f aca="false">IF(F633=G633,1,0)</f>
        <v>0</v>
      </c>
      <c r="I633" s="29" t="n">
        <f aca="false">+I555</f>
        <v>202</v>
      </c>
      <c r="J633" s="29" t="n">
        <f aca="false">+J632</f>
        <v>101</v>
      </c>
      <c r="K633" s="29" t="n">
        <f aca="false">IF(I633=J633,1,0)</f>
        <v>0</v>
      </c>
      <c r="L633" s="40" t="n">
        <f aca="false">+L555</f>
        <v>202</v>
      </c>
      <c r="M633" s="40" t="n">
        <f aca="false">+M632</f>
        <v>101</v>
      </c>
      <c r="N633" s="30" t="n">
        <f aca="false">IF(L633=M633,1,0)</f>
        <v>0</v>
      </c>
    </row>
    <row r="634" customFormat="false" ht="12.75" hidden="false" customHeight="false" outlineLevel="0" collapsed="false">
      <c r="B634" s="2" t="n">
        <f aca="false">+B633+1</f>
        <v>534</v>
      </c>
      <c r="C634" s="27" t="n">
        <f aca="false">+C556</f>
        <v>202</v>
      </c>
      <c r="D634" s="39" t="n">
        <f aca="false">+D633</f>
        <v>101</v>
      </c>
      <c r="E634" s="39" t="n">
        <f aca="false">IF(C634=D634,1,0)</f>
        <v>0</v>
      </c>
      <c r="F634" s="28" t="n">
        <f aca="false">+F556</f>
        <v>202</v>
      </c>
      <c r="G634" s="28" t="n">
        <f aca="false">+G633</f>
        <v>101</v>
      </c>
      <c r="H634" s="28" t="n">
        <f aca="false">IF(F634=G634,1,0)</f>
        <v>0</v>
      </c>
      <c r="I634" s="29" t="n">
        <f aca="false">+I556</f>
        <v>202</v>
      </c>
      <c r="J634" s="29" t="n">
        <f aca="false">+J633</f>
        <v>101</v>
      </c>
      <c r="K634" s="29" t="n">
        <f aca="false">IF(I634=J634,1,0)</f>
        <v>0</v>
      </c>
      <c r="L634" s="40" t="n">
        <f aca="false">+L556</f>
        <v>202</v>
      </c>
      <c r="M634" s="40" t="n">
        <f aca="false">+M633</f>
        <v>101</v>
      </c>
      <c r="N634" s="30" t="n">
        <f aca="false">IF(L634=M634,1,0)</f>
        <v>0</v>
      </c>
    </row>
    <row r="635" customFormat="false" ht="12.75" hidden="false" customHeight="false" outlineLevel="0" collapsed="false">
      <c r="B635" s="2" t="n">
        <f aca="false">+B634+1</f>
        <v>535</v>
      </c>
      <c r="C635" s="27" t="n">
        <f aca="false">+C557</f>
        <v>202</v>
      </c>
      <c r="D635" s="39" t="n">
        <f aca="false">+D634</f>
        <v>101</v>
      </c>
      <c r="E635" s="39" t="n">
        <f aca="false">IF(C635=D635,1,0)</f>
        <v>0</v>
      </c>
      <c r="F635" s="28" t="n">
        <f aca="false">+F557</f>
        <v>202</v>
      </c>
      <c r="G635" s="28" t="n">
        <f aca="false">+G634</f>
        <v>101</v>
      </c>
      <c r="H635" s="28" t="n">
        <f aca="false">IF(F635=G635,1,0)</f>
        <v>0</v>
      </c>
      <c r="I635" s="29" t="n">
        <f aca="false">+I557</f>
        <v>202</v>
      </c>
      <c r="J635" s="29" t="n">
        <f aca="false">+J634</f>
        <v>101</v>
      </c>
      <c r="K635" s="29" t="n">
        <f aca="false">IF(I635=J635,1,0)</f>
        <v>0</v>
      </c>
      <c r="L635" s="40" t="n">
        <f aca="false">+L557</f>
        <v>202</v>
      </c>
      <c r="M635" s="40" t="n">
        <f aca="false">+M634</f>
        <v>101</v>
      </c>
      <c r="N635" s="30" t="n">
        <f aca="false">IF(L635=M635,1,0)</f>
        <v>0</v>
      </c>
    </row>
    <row r="636" customFormat="false" ht="12.75" hidden="false" customHeight="false" outlineLevel="0" collapsed="false">
      <c r="B636" s="2" t="n">
        <f aca="false">+B635+1</f>
        <v>536</v>
      </c>
      <c r="C636" s="27" t="n">
        <f aca="false">+C558</f>
        <v>202</v>
      </c>
      <c r="D636" s="39" t="n">
        <f aca="false">+D635</f>
        <v>101</v>
      </c>
      <c r="E636" s="39" t="n">
        <f aca="false">IF(C636=D636,1,0)</f>
        <v>0</v>
      </c>
      <c r="F636" s="28" t="n">
        <f aca="false">+F558</f>
        <v>202</v>
      </c>
      <c r="G636" s="28" t="n">
        <f aca="false">+G635</f>
        <v>101</v>
      </c>
      <c r="H636" s="28" t="n">
        <f aca="false">IF(F636=G636,1,0)</f>
        <v>0</v>
      </c>
      <c r="I636" s="29" t="n">
        <f aca="false">+I558</f>
        <v>202</v>
      </c>
      <c r="J636" s="29" t="n">
        <f aca="false">+J635</f>
        <v>101</v>
      </c>
      <c r="K636" s="29" t="n">
        <f aca="false">IF(I636=J636,1,0)</f>
        <v>0</v>
      </c>
      <c r="L636" s="40" t="n">
        <f aca="false">+L558</f>
        <v>202</v>
      </c>
      <c r="M636" s="40" t="n">
        <f aca="false">+M635</f>
        <v>101</v>
      </c>
      <c r="N636" s="30" t="n">
        <f aca="false">IF(L636=M636,1,0)</f>
        <v>0</v>
      </c>
    </row>
    <row r="637" customFormat="false" ht="12.75" hidden="false" customHeight="false" outlineLevel="0" collapsed="false">
      <c r="B637" s="2" t="n">
        <f aca="false">+B636+1</f>
        <v>537</v>
      </c>
      <c r="C637" s="27" t="n">
        <f aca="false">+C559</f>
        <v>202</v>
      </c>
      <c r="D637" s="39" t="n">
        <f aca="false">+D636</f>
        <v>101</v>
      </c>
      <c r="E637" s="39" t="n">
        <f aca="false">IF(C637=D637,1,0)</f>
        <v>0</v>
      </c>
      <c r="F637" s="28" t="n">
        <f aca="false">+F559</f>
        <v>202</v>
      </c>
      <c r="G637" s="28" t="n">
        <f aca="false">+G636</f>
        <v>101</v>
      </c>
      <c r="H637" s="28" t="n">
        <f aca="false">IF(F637=G637,1,0)</f>
        <v>0</v>
      </c>
      <c r="I637" s="29" t="n">
        <f aca="false">+I559</f>
        <v>202</v>
      </c>
      <c r="J637" s="29" t="n">
        <f aca="false">+J636</f>
        <v>101</v>
      </c>
      <c r="K637" s="29" t="n">
        <f aca="false">IF(I637=J637,1,0)</f>
        <v>0</v>
      </c>
      <c r="L637" s="40" t="n">
        <f aca="false">+L559</f>
        <v>202</v>
      </c>
      <c r="M637" s="40" t="n">
        <f aca="false">+M636</f>
        <v>101</v>
      </c>
      <c r="N637" s="30" t="n">
        <f aca="false">IF(L637=M637,1,0)</f>
        <v>0</v>
      </c>
    </row>
    <row r="638" customFormat="false" ht="12.75" hidden="false" customHeight="false" outlineLevel="0" collapsed="false">
      <c r="B638" s="2" t="n">
        <f aca="false">+B637+1</f>
        <v>538</v>
      </c>
      <c r="C638" s="27" t="n">
        <f aca="false">+C560</f>
        <v>202</v>
      </c>
      <c r="D638" s="39" t="n">
        <f aca="false">+D637</f>
        <v>101</v>
      </c>
      <c r="E638" s="39" t="n">
        <f aca="false">IF(C638=D638,1,0)</f>
        <v>0</v>
      </c>
      <c r="F638" s="28" t="n">
        <f aca="false">+F560</f>
        <v>202</v>
      </c>
      <c r="G638" s="28" t="n">
        <f aca="false">+G637</f>
        <v>101</v>
      </c>
      <c r="H638" s="28" t="n">
        <f aca="false">IF(F638=G638,1,0)</f>
        <v>0</v>
      </c>
      <c r="I638" s="29" t="n">
        <f aca="false">+I560</f>
        <v>202</v>
      </c>
      <c r="J638" s="29" t="n">
        <f aca="false">+J637</f>
        <v>101</v>
      </c>
      <c r="K638" s="29" t="n">
        <f aca="false">IF(I638=J638,1,0)</f>
        <v>0</v>
      </c>
      <c r="L638" s="40" t="n">
        <f aca="false">+L560</f>
        <v>202</v>
      </c>
      <c r="M638" s="40" t="n">
        <f aca="false">+M637</f>
        <v>101</v>
      </c>
      <c r="N638" s="30" t="n">
        <f aca="false">IF(L638=M638,1,0)</f>
        <v>0</v>
      </c>
    </row>
    <row r="639" customFormat="false" ht="12.75" hidden="false" customHeight="false" outlineLevel="0" collapsed="false">
      <c r="B639" s="2" t="n">
        <f aca="false">+B638+1</f>
        <v>539</v>
      </c>
      <c r="C639" s="27" t="n">
        <f aca="false">+C561</f>
        <v>202</v>
      </c>
      <c r="D639" s="39" t="n">
        <f aca="false">+D638</f>
        <v>101</v>
      </c>
      <c r="E639" s="39" t="n">
        <f aca="false">IF(C639=D639,1,0)</f>
        <v>0</v>
      </c>
      <c r="F639" s="28" t="n">
        <f aca="false">+F561</f>
        <v>202</v>
      </c>
      <c r="G639" s="28" t="n">
        <f aca="false">+G638</f>
        <v>101</v>
      </c>
      <c r="H639" s="28" t="n">
        <f aca="false">IF(F639=G639,1,0)</f>
        <v>0</v>
      </c>
      <c r="I639" s="29" t="n">
        <f aca="false">+I561</f>
        <v>202</v>
      </c>
      <c r="J639" s="29" t="n">
        <f aca="false">+J638</f>
        <v>101</v>
      </c>
      <c r="K639" s="29" t="n">
        <f aca="false">IF(I639=J639,1,0)</f>
        <v>0</v>
      </c>
      <c r="L639" s="40" t="n">
        <f aca="false">+L561</f>
        <v>202</v>
      </c>
      <c r="M639" s="40" t="n">
        <f aca="false">+M638</f>
        <v>101</v>
      </c>
      <c r="N639" s="30" t="n">
        <f aca="false">IF(L639=M639,1,0)</f>
        <v>0</v>
      </c>
    </row>
    <row r="640" customFormat="false" ht="12.75" hidden="false" customHeight="false" outlineLevel="0" collapsed="false">
      <c r="B640" s="2" t="n">
        <f aca="false">+B639+1</f>
        <v>540</v>
      </c>
      <c r="C640" s="27" t="n">
        <f aca="false">+C562</f>
        <v>202</v>
      </c>
      <c r="D640" s="39" t="n">
        <f aca="false">+D639</f>
        <v>101</v>
      </c>
      <c r="E640" s="39" t="n">
        <f aca="false">IF(C640=D640,1,0)</f>
        <v>0</v>
      </c>
      <c r="F640" s="28" t="n">
        <f aca="false">+F562</f>
        <v>202</v>
      </c>
      <c r="G640" s="28" t="n">
        <f aca="false">+G639</f>
        <v>101</v>
      </c>
      <c r="H640" s="28" t="n">
        <f aca="false">IF(F640=G640,1,0)</f>
        <v>0</v>
      </c>
      <c r="I640" s="29" t="n">
        <f aca="false">+I562</f>
        <v>202</v>
      </c>
      <c r="J640" s="29" t="n">
        <f aca="false">+J639</f>
        <v>101</v>
      </c>
      <c r="K640" s="29" t="n">
        <f aca="false">IF(I640=J640,1,0)</f>
        <v>0</v>
      </c>
      <c r="L640" s="40" t="n">
        <f aca="false">+L562</f>
        <v>202</v>
      </c>
      <c r="M640" s="40" t="n">
        <f aca="false">+M639</f>
        <v>101</v>
      </c>
      <c r="N640" s="30" t="n">
        <f aca="false">IF(L640=M640,1,0)</f>
        <v>0</v>
      </c>
    </row>
    <row r="641" customFormat="false" ht="12.75" hidden="false" customHeight="false" outlineLevel="0" collapsed="false">
      <c r="B641" s="2" t="n">
        <f aca="false">+B640+1</f>
        <v>541</v>
      </c>
      <c r="C641" s="27" t="n">
        <f aca="false">+C563</f>
        <v>202</v>
      </c>
      <c r="D641" s="39" t="n">
        <f aca="false">+D640</f>
        <v>101</v>
      </c>
      <c r="E641" s="39" t="n">
        <f aca="false">IF(C641=D641,1,0)</f>
        <v>0</v>
      </c>
      <c r="F641" s="28" t="n">
        <f aca="false">+F563</f>
        <v>202</v>
      </c>
      <c r="G641" s="28" t="n">
        <f aca="false">+G640</f>
        <v>101</v>
      </c>
      <c r="H641" s="28" t="n">
        <f aca="false">IF(F641=G641,1,0)</f>
        <v>0</v>
      </c>
      <c r="I641" s="29" t="n">
        <f aca="false">+I563</f>
        <v>202</v>
      </c>
      <c r="J641" s="29" t="n">
        <f aca="false">+J640</f>
        <v>101</v>
      </c>
      <c r="K641" s="29" t="n">
        <f aca="false">IF(I641=J641,1,0)</f>
        <v>0</v>
      </c>
      <c r="L641" s="40" t="n">
        <f aca="false">+L563</f>
        <v>202</v>
      </c>
      <c r="M641" s="40" t="n">
        <f aca="false">+M640</f>
        <v>101</v>
      </c>
      <c r="N641" s="30" t="n">
        <f aca="false">IF(L641=M641,1,0)</f>
        <v>0</v>
      </c>
    </row>
    <row r="642" customFormat="false" ht="12.75" hidden="false" customHeight="false" outlineLevel="0" collapsed="false">
      <c r="B642" s="2" t="n">
        <f aca="false">+B641+1</f>
        <v>542</v>
      </c>
      <c r="C642" s="27" t="n">
        <f aca="false">+C564</f>
        <v>202</v>
      </c>
      <c r="D642" s="39" t="n">
        <f aca="false">+D641</f>
        <v>101</v>
      </c>
      <c r="E642" s="39" t="n">
        <f aca="false">IF(C642=D642,1,0)</f>
        <v>0</v>
      </c>
      <c r="F642" s="28" t="n">
        <f aca="false">+F564</f>
        <v>202</v>
      </c>
      <c r="G642" s="28" t="n">
        <f aca="false">+G641</f>
        <v>101</v>
      </c>
      <c r="H642" s="28" t="n">
        <f aca="false">IF(F642=G642,1,0)</f>
        <v>0</v>
      </c>
      <c r="I642" s="29" t="n">
        <f aca="false">+I564</f>
        <v>202</v>
      </c>
      <c r="J642" s="29" t="n">
        <f aca="false">+J641</f>
        <v>101</v>
      </c>
      <c r="K642" s="29" t="n">
        <f aca="false">IF(I642=J642,1,0)</f>
        <v>0</v>
      </c>
      <c r="L642" s="40" t="n">
        <f aca="false">+L564</f>
        <v>202</v>
      </c>
      <c r="M642" s="40" t="n">
        <f aca="false">+M641</f>
        <v>101</v>
      </c>
      <c r="N642" s="30" t="n">
        <f aca="false">IF(L642=M642,1,0)</f>
        <v>0</v>
      </c>
    </row>
    <row r="643" customFormat="false" ht="12.75" hidden="false" customHeight="false" outlineLevel="0" collapsed="false">
      <c r="B643" s="2" t="n">
        <f aca="false">+B642+1</f>
        <v>543</v>
      </c>
      <c r="C643" s="27" t="n">
        <f aca="false">+C565</f>
        <v>202</v>
      </c>
      <c r="D643" s="39" t="n">
        <f aca="false">+D642</f>
        <v>101</v>
      </c>
      <c r="E643" s="39" t="n">
        <f aca="false">IF(C643=D643,1,0)</f>
        <v>0</v>
      </c>
      <c r="F643" s="28" t="n">
        <f aca="false">+F565</f>
        <v>202</v>
      </c>
      <c r="G643" s="28" t="n">
        <f aca="false">+G642</f>
        <v>101</v>
      </c>
      <c r="H643" s="28" t="n">
        <f aca="false">IF(F643=G643,1,0)</f>
        <v>0</v>
      </c>
      <c r="I643" s="29" t="n">
        <f aca="false">+I565</f>
        <v>202</v>
      </c>
      <c r="J643" s="29" t="n">
        <f aca="false">+J642</f>
        <v>101</v>
      </c>
      <c r="K643" s="29" t="n">
        <f aca="false">IF(I643=J643,1,0)</f>
        <v>0</v>
      </c>
      <c r="L643" s="40" t="n">
        <f aca="false">+L565</f>
        <v>202</v>
      </c>
      <c r="M643" s="40" t="n">
        <f aca="false">+M642</f>
        <v>101</v>
      </c>
      <c r="N643" s="30" t="n">
        <f aca="false">IF(L643=M643,1,0)</f>
        <v>0</v>
      </c>
    </row>
    <row r="644" customFormat="false" ht="12.75" hidden="false" customHeight="false" outlineLevel="0" collapsed="false">
      <c r="B644" s="2" t="n">
        <f aca="false">+B643+1</f>
        <v>544</v>
      </c>
      <c r="C644" s="27" t="n">
        <f aca="false">+C566</f>
        <v>202</v>
      </c>
      <c r="D644" s="39" t="n">
        <f aca="false">+D643</f>
        <v>101</v>
      </c>
      <c r="E644" s="39" t="n">
        <f aca="false">IF(C644=D644,1,0)</f>
        <v>0</v>
      </c>
      <c r="F644" s="28" t="n">
        <f aca="false">+F566</f>
        <v>202</v>
      </c>
      <c r="G644" s="28" t="n">
        <f aca="false">+G643</f>
        <v>101</v>
      </c>
      <c r="H644" s="28" t="n">
        <f aca="false">IF(F644=G644,1,0)</f>
        <v>0</v>
      </c>
      <c r="I644" s="29" t="n">
        <f aca="false">+I566</f>
        <v>202</v>
      </c>
      <c r="J644" s="29" t="n">
        <f aca="false">+J643</f>
        <v>101</v>
      </c>
      <c r="K644" s="29" t="n">
        <f aca="false">IF(I644=J644,1,0)</f>
        <v>0</v>
      </c>
      <c r="L644" s="40" t="n">
        <f aca="false">+L566</f>
        <v>202</v>
      </c>
      <c r="M644" s="40" t="n">
        <f aca="false">+M643</f>
        <v>101</v>
      </c>
      <c r="N644" s="30" t="n">
        <f aca="false">IF(L644=M644,1,0)</f>
        <v>0</v>
      </c>
    </row>
    <row r="645" customFormat="false" ht="12.75" hidden="false" customHeight="false" outlineLevel="0" collapsed="false">
      <c r="B645" s="2" t="n">
        <f aca="false">+B644+1</f>
        <v>545</v>
      </c>
      <c r="C645" s="27" t="n">
        <f aca="false">+C567</f>
        <v>202</v>
      </c>
      <c r="D645" s="39" t="n">
        <f aca="false">+D644</f>
        <v>101</v>
      </c>
      <c r="E645" s="39" t="n">
        <f aca="false">IF(C645=D645,1,0)</f>
        <v>0</v>
      </c>
      <c r="F645" s="28" t="n">
        <f aca="false">+F567</f>
        <v>202</v>
      </c>
      <c r="G645" s="28" t="n">
        <f aca="false">+G644</f>
        <v>101</v>
      </c>
      <c r="H645" s="28" t="n">
        <f aca="false">IF(F645=G645,1,0)</f>
        <v>0</v>
      </c>
      <c r="I645" s="29" t="n">
        <f aca="false">+I567</f>
        <v>202</v>
      </c>
      <c r="J645" s="29" t="n">
        <f aca="false">+J644</f>
        <v>101</v>
      </c>
      <c r="K645" s="29" t="n">
        <f aca="false">IF(I645=J645,1,0)</f>
        <v>0</v>
      </c>
      <c r="L645" s="40" t="n">
        <f aca="false">+L567</f>
        <v>202</v>
      </c>
      <c r="M645" s="40" t="n">
        <f aca="false">+M644</f>
        <v>101</v>
      </c>
      <c r="N645" s="30" t="n">
        <f aca="false">IF(L645=M645,1,0)</f>
        <v>0</v>
      </c>
    </row>
    <row r="646" customFormat="false" ht="12.75" hidden="false" customHeight="false" outlineLevel="0" collapsed="false">
      <c r="B646" s="2" t="n">
        <f aca="false">+B645+1</f>
        <v>546</v>
      </c>
      <c r="C646" s="27" t="n">
        <f aca="false">+C568</f>
        <v>202</v>
      </c>
      <c r="D646" s="39" t="n">
        <f aca="false">+D645</f>
        <v>101</v>
      </c>
      <c r="E646" s="39" t="n">
        <f aca="false">IF(C646=D646,1,0)</f>
        <v>0</v>
      </c>
      <c r="F646" s="28" t="n">
        <f aca="false">+F568</f>
        <v>202</v>
      </c>
      <c r="G646" s="28" t="n">
        <f aca="false">+G645</f>
        <v>101</v>
      </c>
      <c r="H646" s="28" t="n">
        <f aca="false">IF(F646=G646,1,0)</f>
        <v>0</v>
      </c>
      <c r="I646" s="29" t="n">
        <f aca="false">+I568</f>
        <v>202</v>
      </c>
      <c r="J646" s="29" t="n">
        <f aca="false">+J645</f>
        <v>101</v>
      </c>
      <c r="K646" s="29" t="n">
        <f aca="false">IF(I646=J646,1,0)</f>
        <v>0</v>
      </c>
      <c r="L646" s="40" t="n">
        <f aca="false">+L568</f>
        <v>202</v>
      </c>
      <c r="M646" s="40" t="n">
        <f aca="false">+M645</f>
        <v>101</v>
      </c>
      <c r="N646" s="30" t="n">
        <f aca="false">IF(L646=M646,1,0)</f>
        <v>0</v>
      </c>
    </row>
    <row r="647" customFormat="false" ht="12.75" hidden="false" customHeight="false" outlineLevel="0" collapsed="false">
      <c r="B647" s="2" t="n">
        <f aca="false">+B646+1</f>
        <v>547</v>
      </c>
      <c r="C647" s="27" t="n">
        <f aca="false">+C569</f>
        <v>202</v>
      </c>
      <c r="D647" s="39" t="n">
        <f aca="false">+C9</f>
        <v>101</v>
      </c>
      <c r="E647" s="39" t="n">
        <f aca="false">IF(C647=D647,1,0)</f>
        <v>0</v>
      </c>
      <c r="F647" s="28" t="n">
        <f aca="false">+F569</f>
        <v>202</v>
      </c>
      <c r="G647" s="28" t="n">
        <f aca="false">+D9</f>
        <v>101</v>
      </c>
      <c r="H647" s="28" t="n">
        <f aca="false">IF(F647=G647,1,0)</f>
        <v>0</v>
      </c>
      <c r="I647" s="29" t="n">
        <f aca="false">+I569</f>
        <v>202</v>
      </c>
      <c r="J647" s="29" t="n">
        <f aca="false">+E9</f>
        <v>101</v>
      </c>
      <c r="K647" s="29" t="n">
        <f aca="false">IF(I647=J647,1,0)</f>
        <v>0</v>
      </c>
      <c r="L647" s="40" t="n">
        <f aca="false">+L569</f>
        <v>202</v>
      </c>
      <c r="M647" s="40" t="n">
        <f aca="false">+F9</f>
        <v>101</v>
      </c>
      <c r="N647" s="30" t="n">
        <f aca="false">IF(L647=M647,1,0)</f>
        <v>0</v>
      </c>
    </row>
    <row r="648" customFormat="false" ht="12.75" hidden="false" customHeight="false" outlineLevel="0" collapsed="false">
      <c r="B648" s="2" t="n">
        <f aca="false">+B647+1</f>
        <v>548</v>
      </c>
      <c r="C648" s="27" t="n">
        <f aca="false">+C570</f>
        <v>202</v>
      </c>
      <c r="D648" s="39" t="n">
        <f aca="false">+D647</f>
        <v>101</v>
      </c>
      <c r="E648" s="39" t="n">
        <f aca="false">IF(C648=D648,1,0)</f>
        <v>0</v>
      </c>
      <c r="F648" s="28" t="n">
        <f aca="false">+F570</f>
        <v>202</v>
      </c>
      <c r="G648" s="28" t="n">
        <f aca="false">+G647</f>
        <v>101</v>
      </c>
      <c r="H648" s="28" t="n">
        <f aca="false">IF(F648=G648,1,0)</f>
        <v>0</v>
      </c>
      <c r="I648" s="29" t="n">
        <f aca="false">+I570</f>
        <v>202</v>
      </c>
      <c r="J648" s="29" t="n">
        <f aca="false">+J647</f>
        <v>101</v>
      </c>
      <c r="K648" s="29" t="n">
        <f aca="false">IF(I648=J648,1,0)</f>
        <v>0</v>
      </c>
      <c r="L648" s="40" t="n">
        <f aca="false">+L570</f>
        <v>202</v>
      </c>
      <c r="M648" s="40" t="n">
        <f aca="false">+M647</f>
        <v>101</v>
      </c>
      <c r="N648" s="30" t="n">
        <f aca="false">IF(L648=M648,1,0)</f>
        <v>0</v>
      </c>
    </row>
    <row r="649" customFormat="false" ht="12.75" hidden="false" customHeight="false" outlineLevel="0" collapsed="false">
      <c r="B649" s="2" t="n">
        <f aca="false">+B648+1</f>
        <v>549</v>
      </c>
      <c r="C649" s="27" t="n">
        <f aca="false">+C571</f>
        <v>202</v>
      </c>
      <c r="D649" s="39" t="n">
        <f aca="false">+D648</f>
        <v>101</v>
      </c>
      <c r="E649" s="39" t="n">
        <f aca="false">IF(C649=D649,1,0)</f>
        <v>0</v>
      </c>
      <c r="F649" s="28" t="n">
        <f aca="false">+F571</f>
        <v>202</v>
      </c>
      <c r="G649" s="28" t="n">
        <f aca="false">+G648</f>
        <v>101</v>
      </c>
      <c r="H649" s="28" t="n">
        <f aca="false">IF(F649=G649,1,0)</f>
        <v>0</v>
      </c>
      <c r="I649" s="29" t="n">
        <f aca="false">+I571</f>
        <v>202</v>
      </c>
      <c r="J649" s="29" t="n">
        <f aca="false">+J648</f>
        <v>101</v>
      </c>
      <c r="K649" s="29" t="n">
        <f aca="false">IF(I649=J649,1,0)</f>
        <v>0</v>
      </c>
      <c r="L649" s="40" t="n">
        <f aca="false">+L571</f>
        <v>202</v>
      </c>
      <c r="M649" s="40" t="n">
        <f aca="false">+M648</f>
        <v>101</v>
      </c>
      <c r="N649" s="30" t="n">
        <f aca="false">IF(L649=M649,1,0)</f>
        <v>0</v>
      </c>
    </row>
    <row r="650" customFormat="false" ht="12.75" hidden="false" customHeight="false" outlineLevel="0" collapsed="false">
      <c r="B650" s="2" t="n">
        <f aca="false">+B649+1</f>
        <v>550</v>
      </c>
      <c r="C650" s="27" t="n">
        <f aca="false">+C572</f>
        <v>202</v>
      </c>
      <c r="D650" s="39" t="n">
        <f aca="false">+D649</f>
        <v>101</v>
      </c>
      <c r="E650" s="39" t="n">
        <f aca="false">IF(C650=D650,1,0)</f>
        <v>0</v>
      </c>
      <c r="F650" s="28" t="n">
        <f aca="false">+F572</f>
        <v>202</v>
      </c>
      <c r="G650" s="28" t="n">
        <f aca="false">+G649</f>
        <v>101</v>
      </c>
      <c r="H650" s="28" t="n">
        <f aca="false">IF(F650=G650,1,0)</f>
        <v>0</v>
      </c>
      <c r="I650" s="29" t="n">
        <f aca="false">+I572</f>
        <v>202</v>
      </c>
      <c r="J650" s="29" t="n">
        <f aca="false">+J649</f>
        <v>101</v>
      </c>
      <c r="K650" s="29" t="n">
        <f aca="false">IF(I650=J650,1,0)</f>
        <v>0</v>
      </c>
      <c r="L650" s="40" t="n">
        <f aca="false">+L572</f>
        <v>202</v>
      </c>
      <c r="M650" s="40" t="n">
        <f aca="false">+M649</f>
        <v>101</v>
      </c>
      <c r="N650" s="30" t="n">
        <f aca="false">IF(L650=M650,1,0)</f>
        <v>0</v>
      </c>
    </row>
    <row r="651" customFormat="false" ht="12.75" hidden="false" customHeight="false" outlineLevel="0" collapsed="false">
      <c r="B651" s="2" t="n">
        <f aca="false">+B650+1</f>
        <v>551</v>
      </c>
      <c r="C651" s="27" t="n">
        <f aca="false">+C573</f>
        <v>202</v>
      </c>
      <c r="D651" s="39" t="n">
        <f aca="false">+D650</f>
        <v>101</v>
      </c>
      <c r="E651" s="39" t="n">
        <f aca="false">IF(C651=D651,1,0)</f>
        <v>0</v>
      </c>
      <c r="F651" s="28" t="n">
        <f aca="false">+F573</f>
        <v>202</v>
      </c>
      <c r="G651" s="28" t="n">
        <f aca="false">+G650</f>
        <v>101</v>
      </c>
      <c r="H651" s="28" t="n">
        <f aca="false">IF(F651=G651,1,0)</f>
        <v>0</v>
      </c>
      <c r="I651" s="29" t="n">
        <f aca="false">+I573</f>
        <v>202</v>
      </c>
      <c r="J651" s="29" t="n">
        <f aca="false">+J650</f>
        <v>101</v>
      </c>
      <c r="K651" s="29" t="n">
        <f aca="false">IF(I651=J651,1,0)</f>
        <v>0</v>
      </c>
      <c r="L651" s="40" t="n">
        <f aca="false">+L573</f>
        <v>202</v>
      </c>
      <c r="M651" s="40" t="n">
        <f aca="false">+M650</f>
        <v>101</v>
      </c>
      <c r="N651" s="30" t="n">
        <f aca="false">IF(L651=M651,1,0)</f>
        <v>0</v>
      </c>
    </row>
    <row r="652" customFormat="false" ht="12.75" hidden="false" customHeight="false" outlineLevel="0" collapsed="false">
      <c r="B652" s="2" t="n">
        <f aca="false">+B651+1</f>
        <v>552</v>
      </c>
      <c r="C652" s="27" t="n">
        <f aca="false">+C574</f>
        <v>202</v>
      </c>
      <c r="D652" s="39" t="n">
        <f aca="false">+D651</f>
        <v>101</v>
      </c>
      <c r="E652" s="39" t="n">
        <f aca="false">IF(C652=D652,1,0)</f>
        <v>0</v>
      </c>
      <c r="F652" s="28" t="n">
        <f aca="false">+F574</f>
        <v>202</v>
      </c>
      <c r="G652" s="28" t="n">
        <f aca="false">+G651</f>
        <v>101</v>
      </c>
      <c r="H652" s="28" t="n">
        <f aca="false">IF(F652=G652,1,0)</f>
        <v>0</v>
      </c>
      <c r="I652" s="29" t="n">
        <f aca="false">+I574</f>
        <v>202</v>
      </c>
      <c r="J652" s="29" t="n">
        <f aca="false">+J651</f>
        <v>101</v>
      </c>
      <c r="K652" s="29" t="n">
        <f aca="false">IF(I652=J652,1,0)</f>
        <v>0</v>
      </c>
      <c r="L652" s="40" t="n">
        <f aca="false">+L574</f>
        <v>202</v>
      </c>
      <c r="M652" s="40" t="n">
        <f aca="false">+M651</f>
        <v>101</v>
      </c>
      <c r="N652" s="30" t="n">
        <f aca="false">IF(L652=M652,1,0)</f>
        <v>0</v>
      </c>
    </row>
    <row r="653" customFormat="false" ht="12.75" hidden="false" customHeight="false" outlineLevel="0" collapsed="false">
      <c r="B653" s="2" t="n">
        <f aca="false">+B652+1</f>
        <v>553</v>
      </c>
      <c r="C653" s="27" t="n">
        <f aca="false">+C575</f>
        <v>202</v>
      </c>
      <c r="D653" s="39" t="n">
        <f aca="false">+D652</f>
        <v>101</v>
      </c>
      <c r="E653" s="39" t="n">
        <f aca="false">IF(C653=D653,1,0)</f>
        <v>0</v>
      </c>
      <c r="F653" s="28" t="n">
        <f aca="false">+F575</f>
        <v>202</v>
      </c>
      <c r="G653" s="28" t="n">
        <f aca="false">+G652</f>
        <v>101</v>
      </c>
      <c r="H653" s="28" t="n">
        <f aca="false">IF(F653=G653,1,0)</f>
        <v>0</v>
      </c>
      <c r="I653" s="29" t="n">
        <f aca="false">+I575</f>
        <v>202</v>
      </c>
      <c r="J653" s="29" t="n">
        <f aca="false">+J652</f>
        <v>101</v>
      </c>
      <c r="K653" s="29" t="n">
        <f aca="false">IF(I653=J653,1,0)</f>
        <v>0</v>
      </c>
      <c r="L653" s="40" t="n">
        <f aca="false">+L575</f>
        <v>202</v>
      </c>
      <c r="M653" s="40" t="n">
        <f aca="false">+M652</f>
        <v>101</v>
      </c>
      <c r="N653" s="30" t="n">
        <f aca="false">IF(L653=M653,1,0)</f>
        <v>0</v>
      </c>
    </row>
    <row r="654" customFormat="false" ht="12.75" hidden="false" customHeight="false" outlineLevel="0" collapsed="false">
      <c r="B654" s="2" t="n">
        <f aca="false">+B653+1</f>
        <v>554</v>
      </c>
      <c r="C654" s="27" t="n">
        <f aca="false">+C576</f>
        <v>202</v>
      </c>
      <c r="D654" s="39" t="n">
        <f aca="false">+D653</f>
        <v>101</v>
      </c>
      <c r="E654" s="39" t="n">
        <f aca="false">IF(C654=D654,1,0)</f>
        <v>0</v>
      </c>
      <c r="F654" s="28" t="n">
        <f aca="false">+F576</f>
        <v>202</v>
      </c>
      <c r="G654" s="28" t="n">
        <f aca="false">+G653</f>
        <v>101</v>
      </c>
      <c r="H654" s="28" t="n">
        <f aca="false">IF(F654=G654,1,0)</f>
        <v>0</v>
      </c>
      <c r="I654" s="29" t="n">
        <f aca="false">+I576</f>
        <v>202</v>
      </c>
      <c r="J654" s="29" t="n">
        <f aca="false">+J653</f>
        <v>101</v>
      </c>
      <c r="K654" s="29" t="n">
        <f aca="false">IF(I654=J654,1,0)</f>
        <v>0</v>
      </c>
      <c r="L654" s="40" t="n">
        <f aca="false">+L576</f>
        <v>202</v>
      </c>
      <c r="M654" s="40" t="n">
        <f aca="false">+M653</f>
        <v>101</v>
      </c>
      <c r="N654" s="30" t="n">
        <f aca="false">IF(L654=M654,1,0)</f>
        <v>0</v>
      </c>
    </row>
    <row r="655" customFormat="false" ht="12.75" hidden="false" customHeight="false" outlineLevel="0" collapsed="false">
      <c r="B655" s="2" t="n">
        <f aca="false">+B654+1</f>
        <v>555</v>
      </c>
      <c r="C655" s="27" t="n">
        <f aca="false">+C577</f>
        <v>202</v>
      </c>
      <c r="D655" s="39" t="n">
        <f aca="false">+D654</f>
        <v>101</v>
      </c>
      <c r="E655" s="39" t="n">
        <f aca="false">IF(C655=D655,1,0)</f>
        <v>0</v>
      </c>
      <c r="F655" s="28" t="n">
        <f aca="false">+F577</f>
        <v>202</v>
      </c>
      <c r="G655" s="28" t="n">
        <f aca="false">+G654</f>
        <v>101</v>
      </c>
      <c r="H655" s="28" t="n">
        <f aca="false">IF(F655=G655,1,0)</f>
        <v>0</v>
      </c>
      <c r="I655" s="29" t="n">
        <f aca="false">+I577</f>
        <v>202</v>
      </c>
      <c r="J655" s="29" t="n">
        <f aca="false">+J654</f>
        <v>101</v>
      </c>
      <c r="K655" s="29" t="n">
        <f aca="false">IF(I655=J655,1,0)</f>
        <v>0</v>
      </c>
      <c r="L655" s="40" t="n">
        <f aca="false">+L577</f>
        <v>202</v>
      </c>
      <c r="M655" s="40" t="n">
        <f aca="false">+M654</f>
        <v>101</v>
      </c>
      <c r="N655" s="30" t="n">
        <f aca="false">IF(L655=M655,1,0)</f>
        <v>0</v>
      </c>
    </row>
    <row r="656" customFormat="false" ht="12.75" hidden="false" customHeight="false" outlineLevel="0" collapsed="false">
      <c r="B656" s="2" t="n">
        <f aca="false">+B655+1</f>
        <v>556</v>
      </c>
      <c r="C656" s="27" t="n">
        <f aca="false">+C578</f>
        <v>202</v>
      </c>
      <c r="D656" s="39" t="n">
        <f aca="false">+D655</f>
        <v>101</v>
      </c>
      <c r="E656" s="39" t="n">
        <f aca="false">IF(C656=D656,1,0)</f>
        <v>0</v>
      </c>
      <c r="F656" s="28" t="n">
        <f aca="false">+F578</f>
        <v>202</v>
      </c>
      <c r="G656" s="28" t="n">
        <f aca="false">+G655</f>
        <v>101</v>
      </c>
      <c r="H656" s="28" t="n">
        <f aca="false">IF(F656=G656,1,0)</f>
        <v>0</v>
      </c>
      <c r="I656" s="29" t="n">
        <f aca="false">+I578</f>
        <v>202</v>
      </c>
      <c r="J656" s="29" t="n">
        <f aca="false">+J655</f>
        <v>101</v>
      </c>
      <c r="K656" s="29" t="n">
        <f aca="false">IF(I656=J656,1,0)</f>
        <v>0</v>
      </c>
      <c r="L656" s="40" t="n">
        <f aca="false">+L578</f>
        <v>202</v>
      </c>
      <c r="M656" s="40" t="n">
        <f aca="false">+M655</f>
        <v>101</v>
      </c>
      <c r="N656" s="30" t="n">
        <f aca="false">IF(L656=M656,1,0)</f>
        <v>0</v>
      </c>
    </row>
    <row r="657" customFormat="false" ht="12.75" hidden="false" customHeight="false" outlineLevel="0" collapsed="false">
      <c r="B657" s="2" t="n">
        <f aca="false">+B656+1</f>
        <v>557</v>
      </c>
      <c r="C657" s="27" t="n">
        <f aca="false">+C579</f>
        <v>202</v>
      </c>
      <c r="D657" s="39" t="n">
        <f aca="false">+D656</f>
        <v>101</v>
      </c>
      <c r="E657" s="39" t="n">
        <f aca="false">IF(C657=D657,1,0)</f>
        <v>0</v>
      </c>
      <c r="F657" s="28" t="n">
        <f aca="false">+F579</f>
        <v>202</v>
      </c>
      <c r="G657" s="28" t="n">
        <f aca="false">+G656</f>
        <v>101</v>
      </c>
      <c r="H657" s="28" t="n">
        <f aca="false">IF(F657=G657,1,0)</f>
        <v>0</v>
      </c>
      <c r="I657" s="29" t="n">
        <f aca="false">+I579</f>
        <v>202</v>
      </c>
      <c r="J657" s="29" t="n">
        <f aca="false">+J656</f>
        <v>101</v>
      </c>
      <c r="K657" s="29" t="n">
        <f aca="false">IF(I657=J657,1,0)</f>
        <v>0</v>
      </c>
      <c r="L657" s="40" t="n">
        <f aca="false">+L579</f>
        <v>202</v>
      </c>
      <c r="M657" s="40" t="n">
        <f aca="false">+M656</f>
        <v>101</v>
      </c>
      <c r="N657" s="30" t="n">
        <f aca="false">IF(L657=M657,1,0)</f>
        <v>0</v>
      </c>
    </row>
    <row r="658" customFormat="false" ht="12.75" hidden="false" customHeight="false" outlineLevel="0" collapsed="false">
      <c r="B658" s="2" t="n">
        <f aca="false">+B657+1</f>
        <v>558</v>
      </c>
      <c r="C658" s="27" t="n">
        <f aca="false">+C580</f>
        <v>202</v>
      </c>
      <c r="D658" s="39" t="n">
        <f aca="false">+D657</f>
        <v>101</v>
      </c>
      <c r="E658" s="39" t="n">
        <f aca="false">IF(C658=D658,1,0)</f>
        <v>0</v>
      </c>
      <c r="F658" s="28" t="n">
        <f aca="false">+F580</f>
        <v>202</v>
      </c>
      <c r="G658" s="28" t="n">
        <f aca="false">+G657</f>
        <v>101</v>
      </c>
      <c r="H658" s="28" t="n">
        <f aca="false">IF(F658=G658,1,0)</f>
        <v>0</v>
      </c>
      <c r="I658" s="29" t="n">
        <f aca="false">+I580</f>
        <v>202</v>
      </c>
      <c r="J658" s="29" t="n">
        <f aca="false">+J657</f>
        <v>101</v>
      </c>
      <c r="K658" s="29" t="n">
        <f aca="false">IF(I658=J658,1,0)</f>
        <v>0</v>
      </c>
      <c r="L658" s="40" t="n">
        <f aca="false">+L580</f>
        <v>202</v>
      </c>
      <c r="M658" s="40" t="n">
        <f aca="false">+M657</f>
        <v>101</v>
      </c>
      <c r="N658" s="30" t="n">
        <f aca="false">IF(L658=M658,1,0)</f>
        <v>0</v>
      </c>
    </row>
    <row r="659" customFormat="false" ht="12.75" hidden="false" customHeight="false" outlineLevel="0" collapsed="false">
      <c r="B659" s="2" t="n">
        <f aca="false">+B658+1</f>
        <v>559</v>
      </c>
      <c r="C659" s="27" t="n">
        <f aca="false">+C581</f>
        <v>202</v>
      </c>
      <c r="D659" s="39" t="n">
        <f aca="false">+D658</f>
        <v>101</v>
      </c>
      <c r="E659" s="39" t="n">
        <f aca="false">IF(C659=D659,1,0)</f>
        <v>0</v>
      </c>
      <c r="F659" s="28" t="n">
        <f aca="false">+F581</f>
        <v>202</v>
      </c>
      <c r="G659" s="28" t="n">
        <f aca="false">+G658</f>
        <v>101</v>
      </c>
      <c r="H659" s="28" t="n">
        <f aca="false">IF(F659=G659,1,0)</f>
        <v>0</v>
      </c>
      <c r="I659" s="29" t="n">
        <f aca="false">+I581</f>
        <v>202</v>
      </c>
      <c r="J659" s="29" t="n">
        <f aca="false">+J658</f>
        <v>101</v>
      </c>
      <c r="K659" s="29" t="n">
        <f aca="false">IF(I659=J659,1,0)</f>
        <v>0</v>
      </c>
      <c r="L659" s="40" t="n">
        <f aca="false">+L581</f>
        <v>202</v>
      </c>
      <c r="M659" s="40" t="n">
        <f aca="false">+M658</f>
        <v>101</v>
      </c>
      <c r="N659" s="30" t="n">
        <f aca="false">IF(L659=M659,1,0)</f>
        <v>0</v>
      </c>
    </row>
    <row r="660" customFormat="false" ht="12.75" hidden="false" customHeight="false" outlineLevel="0" collapsed="false">
      <c r="B660" s="2" t="n">
        <f aca="false">+B659+1</f>
        <v>560</v>
      </c>
      <c r="C660" s="27" t="n">
        <f aca="false">+C582</f>
        <v>202</v>
      </c>
      <c r="D660" s="39" t="n">
        <f aca="false">+D659</f>
        <v>101</v>
      </c>
      <c r="E660" s="39" t="n">
        <f aca="false">IF(C660=D660,1,0)</f>
        <v>0</v>
      </c>
      <c r="F660" s="28" t="n">
        <f aca="false">+F582</f>
        <v>202</v>
      </c>
      <c r="G660" s="28" t="n">
        <f aca="false">+G659</f>
        <v>101</v>
      </c>
      <c r="H660" s="28" t="n">
        <f aca="false">IF(F660=G660,1,0)</f>
        <v>0</v>
      </c>
      <c r="I660" s="29" t="n">
        <f aca="false">+I582</f>
        <v>202</v>
      </c>
      <c r="J660" s="29" t="n">
        <f aca="false">+J659</f>
        <v>101</v>
      </c>
      <c r="K660" s="29" t="n">
        <f aca="false">IF(I660=J660,1,0)</f>
        <v>0</v>
      </c>
      <c r="L660" s="40" t="n">
        <f aca="false">+L582</f>
        <v>202</v>
      </c>
      <c r="M660" s="40" t="n">
        <f aca="false">+M659</f>
        <v>101</v>
      </c>
      <c r="N660" s="30" t="n">
        <f aca="false">IF(L660=M660,1,0)</f>
        <v>0</v>
      </c>
    </row>
    <row r="661" customFormat="false" ht="12.75" hidden="false" customHeight="false" outlineLevel="0" collapsed="false">
      <c r="B661" s="2" t="n">
        <f aca="false">+B660+1</f>
        <v>561</v>
      </c>
      <c r="C661" s="27" t="n">
        <f aca="false">+C583</f>
        <v>202</v>
      </c>
      <c r="D661" s="39" t="n">
        <f aca="false">+D660</f>
        <v>101</v>
      </c>
      <c r="E661" s="39" t="n">
        <f aca="false">IF(C661=D661,1,0)</f>
        <v>0</v>
      </c>
      <c r="F661" s="28" t="n">
        <f aca="false">+F583</f>
        <v>202</v>
      </c>
      <c r="G661" s="28" t="n">
        <f aca="false">+G660</f>
        <v>101</v>
      </c>
      <c r="H661" s="28" t="n">
        <f aca="false">IF(F661=G661,1,0)</f>
        <v>0</v>
      </c>
      <c r="I661" s="29" t="n">
        <f aca="false">+I583</f>
        <v>202</v>
      </c>
      <c r="J661" s="29" t="n">
        <f aca="false">+J660</f>
        <v>101</v>
      </c>
      <c r="K661" s="29" t="n">
        <f aca="false">IF(I661=J661,1,0)</f>
        <v>0</v>
      </c>
      <c r="L661" s="40" t="n">
        <f aca="false">+L583</f>
        <v>202</v>
      </c>
      <c r="M661" s="40" t="n">
        <f aca="false">+M660</f>
        <v>101</v>
      </c>
      <c r="N661" s="30" t="n">
        <f aca="false">IF(L661=M661,1,0)</f>
        <v>0</v>
      </c>
    </row>
    <row r="662" customFormat="false" ht="12.75" hidden="false" customHeight="false" outlineLevel="0" collapsed="false">
      <c r="B662" s="2" t="n">
        <f aca="false">+B661+1</f>
        <v>562</v>
      </c>
      <c r="C662" s="27" t="n">
        <f aca="false">+C584</f>
        <v>202</v>
      </c>
      <c r="D662" s="39" t="n">
        <f aca="false">+D661</f>
        <v>101</v>
      </c>
      <c r="E662" s="39" t="n">
        <f aca="false">IF(C662=D662,1,0)</f>
        <v>0</v>
      </c>
      <c r="F662" s="28" t="n">
        <f aca="false">+F584</f>
        <v>202</v>
      </c>
      <c r="G662" s="28" t="n">
        <f aca="false">+G661</f>
        <v>101</v>
      </c>
      <c r="H662" s="28" t="n">
        <f aca="false">IF(F662=G662,1,0)</f>
        <v>0</v>
      </c>
      <c r="I662" s="29" t="n">
        <f aca="false">+I584</f>
        <v>202</v>
      </c>
      <c r="J662" s="29" t="n">
        <f aca="false">+J661</f>
        <v>101</v>
      </c>
      <c r="K662" s="29" t="n">
        <f aca="false">IF(I662=J662,1,0)</f>
        <v>0</v>
      </c>
      <c r="L662" s="40" t="n">
        <f aca="false">+L584</f>
        <v>202</v>
      </c>
      <c r="M662" s="40" t="n">
        <f aca="false">+M661</f>
        <v>101</v>
      </c>
      <c r="N662" s="30" t="n">
        <f aca="false">IF(L662=M662,1,0)</f>
        <v>0</v>
      </c>
    </row>
    <row r="663" customFormat="false" ht="12.75" hidden="false" customHeight="false" outlineLevel="0" collapsed="false">
      <c r="B663" s="2" t="n">
        <f aca="false">+B662+1</f>
        <v>563</v>
      </c>
      <c r="C663" s="27" t="n">
        <f aca="false">+C585</f>
        <v>202</v>
      </c>
      <c r="D663" s="39" t="n">
        <f aca="false">+D662</f>
        <v>101</v>
      </c>
      <c r="E663" s="39" t="n">
        <f aca="false">IF(C663=D663,1,0)</f>
        <v>0</v>
      </c>
      <c r="F663" s="28" t="n">
        <f aca="false">+F585</f>
        <v>202</v>
      </c>
      <c r="G663" s="28" t="n">
        <f aca="false">+G662</f>
        <v>101</v>
      </c>
      <c r="H663" s="28" t="n">
        <f aca="false">IF(F663=G663,1,0)</f>
        <v>0</v>
      </c>
      <c r="I663" s="29" t="n">
        <f aca="false">+I585</f>
        <v>202</v>
      </c>
      <c r="J663" s="29" t="n">
        <f aca="false">+J662</f>
        <v>101</v>
      </c>
      <c r="K663" s="29" t="n">
        <f aca="false">IF(I663=J663,1,0)</f>
        <v>0</v>
      </c>
      <c r="L663" s="40" t="n">
        <f aca="false">+L585</f>
        <v>202</v>
      </c>
      <c r="M663" s="40" t="n">
        <f aca="false">+M662</f>
        <v>101</v>
      </c>
      <c r="N663" s="30" t="n">
        <f aca="false">IF(L663=M663,1,0)</f>
        <v>0</v>
      </c>
    </row>
    <row r="664" customFormat="false" ht="12.75" hidden="false" customHeight="false" outlineLevel="0" collapsed="false">
      <c r="B664" s="2" t="n">
        <f aca="false">+B663+1</f>
        <v>564</v>
      </c>
      <c r="C664" s="27" t="n">
        <f aca="false">+C586</f>
        <v>202</v>
      </c>
      <c r="D664" s="39" t="n">
        <f aca="false">+D663</f>
        <v>101</v>
      </c>
      <c r="E664" s="39" t="n">
        <f aca="false">IF(C664=D664,1,0)</f>
        <v>0</v>
      </c>
      <c r="F664" s="28" t="n">
        <f aca="false">+F586</f>
        <v>202</v>
      </c>
      <c r="G664" s="28" t="n">
        <f aca="false">+G663</f>
        <v>101</v>
      </c>
      <c r="H664" s="28" t="n">
        <f aca="false">IF(F664=G664,1,0)</f>
        <v>0</v>
      </c>
      <c r="I664" s="29" t="n">
        <f aca="false">+I586</f>
        <v>202</v>
      </c>
      <c r="J664" s="29" t="n">
        <f aca="false">+J663</f>
        <v>101</v>
      </c>
      <c r="K664" s="29" t="n">
        <f aca="false">IF(I664=J664,1,0)</f>
        <v>0</v>
      </c>
      <c r="L664" s="40" t="n">
        <f aca="false">+L586</f>
        <v>202</v>
      </c>
      <c r="M664" s="40" t="n">
        <f aca="false">+M663</f>
        <v>101</v>
      </c>
      <c r="N664" s="30" t="n">
        <f aca="false">IF(L664=M664,1,0)</f>
        <v>0</v>
      </c>
    </row>
    <row r="665" customFormat="false" ht="12.75" hidden="false" customHeight="false" outlineLevel="0" collapsed="false">
      <c r="B665" s="2" t="n">
        <f aca="false">+B664+1</f>
        <v>565</v>
      </c>
      <c r="C665" s="27" t="n">
        <f aca="false">+C587</f>
        <v>202</v>
      </c>
      <c r="D665" s="39" t="n">
        <f aca="false">+D664</f>
        <v>101</v>
      </c>
      <c r="E665" s="39" t="n">
        <f aca="false">IF(C665=D665,1,0)</f>
        <v>0</v>
      </c>
      <c r="F665" s="28" t="n">
        <f aca="false">+F587</f>
        <v>202</v>
      </c>
      <c r="G665" s="28" t="n">
        <f aca="false">+G664</f>
        <v>101</v>
      </c>
      <c r="H665" s="28" t="n">
        <f aca="false">IF(F665=G665,1,0)</f>
        <v>0</v>
      </c>
      <c r="I665" s="29" t="n">
        <f aca="false">+I587</f>
        <v>202</v>
      </c>
      <c r="J665" s="29" t="n">
        <f aca="false">+J664</f>
        <v>101</v>
      </c>
      <c r="K665" s="29" t="n">
        <f aca="false">IF(I665=J665,1,0)</f>
        <v>0</v>
      </c>
      <c r="L665" s="40" t="n">
        <f aca="false">+L587</f>
        <v>202</v>
      </c>
      <c r="M665" s="40" t="n">
        <f aca="false">+M664</f>
        <v>101</v>
      </c>
      <c r="N665" s="30" t="n">
        <f aca="false">IF(L665=M665,1,0)</f>
        <v>0</v>
      </c>
    </row>
    <row r="666" customFormat="false" ht="12.75" hidden="false" customHeight="false" outlineLevel="0" collapsed="false">
      <c r="B666" s="2" t="n">
        <f aca="false">+B665+1</f>
        <v>566</v>
      </c>
      <c r="C666" s="27" t="n">
        <f aca="false">+C588</f>
        <v>202</v>
      </c>
      <c r="D666" s="39" t="n">
        <f aca="false">+D665</f>
        <v>101</v>
      </c>
      <c r="E666" s="39" t="n">
        <f aca="false">IF(C666=D666,1,0)</f>
        <v>0</v>
      </c>
      <c r="F666" s="28" t="n">
        <f aca="false">+F588</f>
        <v>202</v>
      </c>
      <c r="G666" s="28" t="n">
        <f aca="false">+G665</f>
        <v>101</v>
      </c>
      <c r="H666" s="28" t="n">
        <f aca="false">IF(F666=G666,1,0)</f>
        <v>0</v>
      </c>
      <c r="I666" s="29" t="n">
        <f aca="false">+I588</f>
        <v>202</v>
      </c>
      <c r="J666" s="29" t="n">
        <f aca="false">+J665</f>
        <v>101</v>
      </c>
      <c r="K666" s="29" t="n">
        <f aca="false">IF(I666=J666,1,0)</f>
        <v>0</v>
      </c>
      <c r="L666" s="40" t="n">
        <f aca="false">+L588</f>
        <v>202</v>
      </c>
      <c r="M666" s="40" t="n">
        <f aca="false">+M665</f>
        <v>101</v>
      </c>
      <c r="N666" s="30" t="n">
        <f aca="false">IF(L666=M666,1,0)</f>
        <v>0</v>
      </c>
    </row>
    <row r="667" customFormat="false" ht="12.75" hidden="false" customHeight="false" outlineLevel="0" collapsed="false">
      <c r="B667" s="2" t="n">
        <f aca="false">+B666+1</f>
        <v>567</v>
      </c>
      <c r="C667" s="27" t="n">
        <f aca="false">+C589</f>
        <v>202</v>
      </c>
      <c r="D667" s="39" t="n">
        <f aca="false">+D666</f>
        <v>101</v>
      </c>
      <c r="E667" s="39" t="n">
        <f aca="false">IF(C667=D667,1,0)</f>
        <v>0</v>
      </c>
      <c r="F667" s="28" t="n">
        <f aca="false">+F589</f>
        <v>202</v>
      </c>
      <c r="G667" s="28" t="n">
        <f aca="false">+G666</f>
        <v>101</v>
      </c>
      <c r="H667" s="28" t="n">
        <f aca="false">IF(F667=G667,1,0)</f>
        <v>0</v>
      </c>
      <c r="I667" s="29" t="n">
        <f aca="false">+I589</f>
        <v>202</v>
      </c>
      <c r="J667" s="29" t="n">
        <f aca="false">+J666</f>
        <v>101</v>
      </c>
      <c r="K667" s="29" t="n">
        <f aca="false">IF(I667=J667,1,0)</f>
        <v>0</v>
      </c>
      <c r="L667" s="40" t="n">
        <f aca="false">+L589</f>
        <v>202</v>
      </c>
      <c r="M667" s="40" t="n">
        <f aca="false">+M666</f>
        <v>101</v>
      </c>
      <c r="N667" s="30" t="n">
        <f aca="false">IF(L667=M667,1,0)</f>
        <v>0</v>
      </c>
    </row>
    <row r="668" customFormat="false" ht="12.75" hidden="false" customHeight="false" outlineLevel="0" collapsed="false">
      <c r="B668" s="2" t="n">
        <f aca="false">+B667+1</f>
        <v>568</v>
      </c>
      <c r="C668" s="27" t="n">
        <f aca="false">+C590</f>
        <v>202</v>
      </c>
      <c r="D668" s="39" t="n">
        <f aca="false">+D667</f>
        <v>101</v>
      </c>
      <c r="E668" s="39" t="n">
        <f aca="false">IF(C668=D668,1,0)</f>
        <v>0</v>
      </c>
      <c r="F668" s="28" t="n">
        <f aca="false">+F590</f>
        <v>202</v>
      </c>
      <c r="G668" s="28" t="n">
        <f aca="false">+G667</f>
        <v>101</v>
      </c>
      <c r="H668" s="28" t="n">
        <f aca="false">IF(F668=G668,1,0)</f>
        <v>0</v>
      </c>
      <c r="I668" s="29" t="n">
        <f aca="false">+I590</f>
        <v>202</v>
      </c>
      <c r="J668" s="29" t="n">
        <f aca="false">+J667</f>
        <v>101</v>
      </c>
      <c r="K668" s="29" t="n">
        <f aca="false">IF(I668=J668,1,0)</f>
        <v>0</v>
      </c>
      <c r="L668" s="40" t="n">
        <f aca="false">+L590</f>
        <v>202</v>
      </c>
      <c r="M668" s="40" t="n">
        <f aca="false">+M667</f>
        <v>101</v>
      </c>
      <c r="N668" s="30" t="n">
        <f aca="false">IF(L668=M668,1,0)</f>
        <v>0</v>
      </c>
    </row>
    <row r="669" customFormat="false" ht="12.75" hidden="false" customHeight="false" outlineLevel="0" collapsed="false">
      <c r="B669" s="2" t="n">
        <f aca="false">+B668+1</f>
        <v>569</v>
      </c>
      <c r="C669" s="27" t="n">
        <f aca="false">+C591</f>
        <v>202</v>
      </c>
      <c r="D669" s="39" t="n">
        <f aca="false">+D668</f>
        <v>101</v>
      </c>
      <c r="E669" s="39" t="n">
        <f aca="false">IF(C669=D669,1,0)</f>
        <v>0</v>
      </c>
      <c r="F669" s="28" t="n">
        <f aca="false">+F591</f>
        <v>202</v>
      </c>
      <c r="G669" s="28" t="n">
        <f aca="false">+G668</f>
        <v>101</v>
      </c>
      <c r="H669" s="28" t="n">
        <f aca="false">IF(F669=G669,1,0)</f>
        <v>0</v>
      </c>
      <c r="I669" s="29" t="n">
        <f aca="false">+I591</f>
        <v>202</v>
      </c>
      <c r="J669" s="29" t="n">
        <f aca="false">+J668</f>
        <v>101</v>
      </c>
      <c r="K669" s="29" t="n">
        <f aca="false">IF(I669=J669,1,0)</f>
        <v>0</v>
      </c>
      <c r="L669" s="40" t="n">
        <f aca="false">+L591</f>
        <v>202</v>
      </c>
      <c r="M669" s="40" t="n">
        <f aca="false">+M668</f>
        <v>101</v>
      </c>
      <c r="N669" s="30" t="n">
        <f aca="false">IF(L669=M669,1,0)</f>
        <v>0</v>
      </c>
    </row>
    <row r="670" customFormat="false" ht="12.75" hidden="false" customHeight="false" outlineLevel="0" collapsed="false">
      <c r="B670" s="2" t="n">
        <f aca="false">+B669+1</f>
        <v>570</v>
      </c>
      <c r="C670" s="27" t="n">
        <f aca="false">+C592</f>
        <v>202</v>
      </c>
      <c r="D670" s="39" t="n">
        <f aca="false">+D669</f>
        <v>101</v>
      </c>
      <c r="E670" s="39" t="n">
        <f aca="false">IF(C670=D670,1,0)</f>
        <v>0</v>
      </c>
      <c r="F670" s="28" t="n">
        <f aca="false">+F592</f>
        <v>202</v>
      </c>
      <c r="G670" s="28" t="n">
        <f aca="false">+G669</f>
        <v>101</v>
      </c>
      <c r="H670" s="28" t="n">
        <f aca="false">IF(F670=G670,1,0)</f>
        <v>0</v>
      </c>
      <c r="I670" s="29" t="n">
        <f aca="false">+I592</f>
        <v>202</v>
      </c>
      <c r="J670" s="29" t="n">
        <f aca="false">+J669</f>
        <v>101</v>
      </c>
      <c r="K670" s="29" t="n">
        <f aca="false">IF(I670=J670,1,0)</f>
        <v>0</v>
      </c>
      <c r="L670" s="40" t="n">
        <f aca="false">+L592</f>
        <v>202</v>
      </c>
      <c r="M670" s="40" t="n">
        <f aca="false">+M669</f>
        <v>101</v>
      </c>
      <c r="N670" s="30" t="n">
        <f aca="false">IF(L670=M670,1,0)</f>
        <v>0</v>
      </c>
    </row>
    <row r="671" customFormat="false" ht="12.75" hidden="false" customHeight="false" outlineLevel="0" collapsed="false">
      <c r="B671" s="2" t="n">
        <f aca="false">+B670+1</f>
        <v>571</v>
      </c>
      <c r="C671" s="27" t="n">
        <f aca="false">+C593</f>
        <v>202</v>
      </c>
      <c r="D671" s="39" t="n">
        <f aca="false">+D670</f>
        <v>101</v>
      </c>
      <c r="E671" s="39" t="n">
        <f aca="false">IF(C671=D671,1,0)</f>
        <v>0</v>
      </c>
      <c r="F671" s="28" t="n">
        <f aca="false">+F593</f>
        <v>202</v>
      </c>
      <c r="G671" s="28" t="n">
        <f aca="false">+G670</f>
        <v>101</v>
      </c>
      <c r="H671" s="28" t="n">
        <f aca="false">IF(F671=G671,1,0)</f>
        <v>0</v>
      </c>
      <c r="I671" s="29" t="n">
        <f aca="false">+I593</f>
        <v>202</v>
      </c>
      <c r="J671" s="29" t="n">
        <f aca="false">+J670</f>
        <v>101</v>
      </c>
      <c r="K671" s="29" t="n">
        <f aca="false">IF(I671=J671,1,0)</f>
        <v>0</v>
      </c>
      <c r="L671" s="40" t="n">
        <f aca="false">+L593</f>
        <v>202</v>
      </c>
      <c r="M671" s="40" t="n">
        <f aca="false">+M670</f>
        <v>101</v>
      </c>
      <c r="N671" s="30" t="n">
        <f aca="false">IF(L671=M671,1,0)</f>
        <v>0</v>
      </c>
    </row>
    <row r="672" customFormat="false" ht="12.75" hidden="false" customHeight="false" outlineLevel="0" collapsed="false">
      <c r="B672" s="2" t="n">
        <f aca="false">+B671+1</f>
        <v>572</v>
      </c>
      <c r="C672" s="27" t="n">
        <f aca="false">+C594</f>
        <v>202</v>
      </c>
      <c r="D672" s="39" t="n">
        <f aca="false">+D671</f>
        <v>101</v>
      </c>
      <c r="E672" s="39" t="n">
        <f aca="false">IF(C672=D672,1,0)</f>
        <v>0</v>
      </c>
      <c r="F672" s="28" t="n">
        <f aca="false">+F594</f>
        <v>202</v>
      </c>
      <c r="G672" s="28" t="n">
        <f aca="false">+G671</f>
        <v>101</v>
      </c>
      <c r="H672" s="28" t="n">
        <f aca="false">IF(F672=G672,1,0)</f>
        <v>0</v>
      </c>
      <c r="I672" s="29" t="n">
        <f aca="false">+I594</f>
        <v>202</v>
      </c>
      <c r="J672" s="29" t="n">
        <f aca="false">+J671</f>
        <v>101</v>
      </c>
      <c r="K672" s="29" t="n">
        <f aca="false">IF(I672=J672,1,0)</f>
        <v>0</v>
      </c>
      <c r="L672" s="40" t="n">
        <f aca="false">+L594</f>
        <v>202</v>
      </c>
      <c r="M672" s="40" t="n">
        <f aca="false">+M671</f>
        <v>101</v>
      </c>
      <c r="N672" s="30" t="n">
        <f aca="false">IF(L672=M672,1,0)</f>
        <v>0</v>
      </c>
    </row>
    <row r="673" customFormat="false" ht="12.75" hidden="false" customHeight="false" outlineLevel="0" collapsed="false">
      <c r="B673" s="2" t="n">
        <f aca="false">+B672+1</f>
        <v>573</v>
      </c>
      <c r="C673" s="27" t="n">
        <f aca="false">+C595</f>
        <v>202</v>
      </c>
      <c r="D673" s="39" t="n">
        <f aca="false">+D672</f>
        <v>101</v>
      </c>
      <c r="E673" s="39" t="n">
        <f aca="false">IF(C673=D673,1,0)</f>
        <v>0</v>
      </c>
      <c r="F673" s="28" t="n">
        <f aca="false">+F595</f>
        <v>202</v>
      </c>
      <c r="G673" s="28" t="n">
        <f aca="false">+G672</f>
        <v>101</v>
      </c>
      <c r="H673" s="28" t="n">
        <f aca="false">IF(F673=G673,1,0)</f>
        <v>0</v>
      </c>
      <c r="I673" s="29" t="n">
        <f aca="false">+I595</f>
        <v>202</v>
      </c>
      <c r="J673" s="29" t="n">
        <f aca="false">+J672</f>
        <v>101</v>
      </c>
      <c r="K673" s="29" t="n">
        <f aca="false">IF(I673=J673,1,0)</f>
        <v>0</v>
      </c>
      <c r="L673" s="40" t="n">
        <f aca="false">+L595</f>
        <v>202</v>
      </c>
      <c r="M673" s="40" t="n">
        <f aca="false">+M672</f>
        <v>101</v>
      </c>
      <c r="N673" s="30" t="n">
        <f aca="false">IF(L673=M673,1,0)</f>
        <v>0</v>
      </c>
    </row>
    <row r="674" customFormat="false" ht="12.75" hidden="false" customHeight="false" outlineLevel="0" collapsed="false">
      <c r="B674" s="2" t="n">
        <f aca="false">+B673+1</f>
        <v>574</v>
      </c>
      <c r="C674" s="27" t="n">
        <f aca="false">+C596</f>
        <v>202</v>
      </c>
      <c r="D674" s="39" t="n">
        <f aca="false">+D673</f>
        <v>101</v>
      </c>
      <c r="E674" s="39" t="n">
        <f aca="false">IF(C674=D674,1,0)</f>
        <v>0</v>
      </c>
      <c r="F674" s="28" t="n">
        <f aca="false">+F596</f>
        <v>202</v>
      </c>
      <c r="G674" s="28" t="n">
        <f aca="false">+G673</f>
        <v>101</v>
      </c>
      <c r="H674" s="28" t="n">
        <f aca="false">IF(F674=G674,1,0)</f>
        <v>0</v>
      </c>
      <c r="I674" s="29" t="n">
        <f aca="false">+I596</f>
        <v>202</v>
      </c>
      <c r="J674" s="29" t="n">
        <f aca="false">+J673</f>
        <v>101</v>
      </c>
      <c r="K674" s="29" t="n">
        <f aca="false">IF(I674=J674,1,0)</f>
        <v>0</v>
      </c>
      <c r="L674" s="40" t="n">
        <f aca="false">+L596</f>
        <v>202</v>
      </c>
      <c r="M674" s="40" t="n">
        <f aca="false">+M673</f>
        <v>101</v>
      </c>
      <c r="N674" s="30" t="n">
        <f aca="false">IF(L674=M674,1,0)</f>
        <v>0</v>
      </c>
    </row>
    <row r="675" customFormat="false" ht="12.75" hidden="false" customHeight="false" outlineLevel="0" collapsed="false">
      <c r="B675" s="2" t="n">
        <f aca="false">+B674+1</f>
        <v>575</v>
      </c>
      <c r="C675" s="27" t="n">
        <f aca="false">+C597</f>
        <v>202</v>
      </c>
      <c r="D675" s="39" t="n">
        <f aca="false">+D674</f>
        <v>101</v>
      </c>
      <c r="E675" s="39" t="n">
        <f aca="false">IF(C675=D675,1,0)</f>
        <v>0</v>
      </c>
      <c r="F675" s="28" t="n">
        <f aca="false">+F597</f>
        <v>202</v>
      </c>
      <c r="G675" s="28" t="n">
        <f aca="false">+G674</f>
        <v>101</v>
      </c>
      <c r="H675" s="28" t="n">
        <f aca="false">IF(F675=G675,1,0)</f>
        <v>0</v>
      </c>
      <c r="I675" s="29" t="n">
        <f aca="false">+I597</f>
        <v>202</v>
      </c>
      <c r="J675" s="29" t="n">
        <f aca="false">+J674</f>
        <v>101</v>
      </c>
      <c r="K675" s="29" t="n">
        <f aca="false">IF(I675=J675,1,0)</f>
        <v>0</v>
      </c>
      <c r="L675" s="40" t="n">
        <f aca="false">+L597</f>
        <v>202</v>
      </c>
      <c r="M675" s="40" t="n">
        <f aca="false">+M674</f>
        <v>101</v>
      </c>
      <c r="N675" s="30" t="n">
        <f aca="false">IF(L675=M675,1,0)</f>
        <v>0</v>
      </c>
    </row>
    <row r="676" customFormat="false" ht="12.75" hidden="false" customHeight="false" outlineLevel="0" collapsed="false">
      <c r="B676" s="2" t="n">
        <f aca="false">+B675+1</f>
        <v>576</v>
      </c>
      <c r="C676" s="27" t="n">
        <f aca="false">+C598</f>
        <v>202</v>
      </c>
      <c r="D676" s="39" t="n">
        <f aca="false">+D675</f>
        <v>101</v>
      </c>
      <c r="E676" s="39" t="n">
        <f aca="false">IF(C676=D676,1,0)</f>
        <v>0</v>
      </c>
      <c r="F676" s="28" t="n">
        <f aca="false">+F598</f>
        <v>202</v>
      </c>
      <c r="G676" s="28" t="n">
        <f aca="false">+G675</f>
        <v>101</v>
      </c>
      <c r="H676" s="28" t="n">
        <f aca="false">IF(F676=G676,1,0)</f>
        <v>0</v>
      </c>
      <c r="I676" s="29" t="n">
        <f aca="false">+I598</f>
        <v>202</v>
      </c>
      <c r="J676" s="29" t="n">
        <f aca="false">+J675</f>
        <v>101</v>
      </c>
      <c r="K676" s="29" t="n">
        <f aca="false">IF(I676=J676,1,0)</f>
        <v>0</v>
      </c>
      <c r="L676" s="40" t="n">
        <f aca="false">+L598</f>
        <v>202</v>
      </c>
      <c r="M676" s="40" t="n">
        <f aca="false">+M675</f>
        <v>101</v>
      </c>
      <c r="N676" s="30" t="n">
        <f aca="false">IF(L676=M676,1,0)</f>
        <v>0</v>
      </c>
    </row>
    <row r="677" customFormat="false" ht="12.75" hidden="false" customHeight="false" outlineLevel="0" collapsed="false">
      <c r="B677" s="2" t="n">
        <f aca="false">+B676+1</f>
        <v>577</v>
      </c>
      <c r="C677" s="27" t="n">
        <f aca="false">+C599</f>
        <v>202</v>
      </c>
      <c r="D677" s="39" t="n">
        <f aca="false">+D676</f>
        <v>101</v>
      </c>
      <c r="E677" s="39" t="n">
        <f aca="false">IF(C677=D677,1,0)</f>
        <v>0</v>
      </c>
      <c r="F677" s="28" t="n">
        <f aca="false">+F599</f>
        <v>202</v>
      </c>
      <c r="G677" s="28" t="n">
        <f aca="false">+G676</f>
        <v>101</v>
      </c>
      <c r="H677" s="28" t="n">
        <f aca="false">IF(F677=G677,1,0)</f>
        <v>0</v>
      </c>
      <c r="I677" s="29" t="n">
        <f aca="false">+I599</f>
        <v>202</v>
      </c>
      <c r="J677" s="29" t="n">
        <f aca="false">+J676</f>
        <v>101</v>
      </c>
      <c r="K677" s="29" t="n">
        <f aca="false">IF(I677=J677,1,0)</f>
        <v>0</v>
      </c>
      <c r="L677" s="40" t="n">
        <f aca="false">+L599</f>
        <v>202</v>
      </c>
      <c r="M677" s="40" t="n">
        <f aca="false">+M676</f>
        <v>101</v>
      </c>
      <c r="N677" s="30" t="n">
        <f aca="false">IF(L677=M677,1,0)</f>
        <v>0</v>
      </c>
    </row>
    <row r="678" customFormat="false" ht="12.75" hidden="false" customHeight="false" outlineLevel="0" collapsed="false">
      <c r="B678" s="2" t="n">
        <f aca="false">+B677+1</f>
        <v>578</v>
      </c>
      <c r="C678" s="27" t="n">
        <f aca="false">+C600</f>
        <v>202</v>
      </c>
      <c r="D678" s="39" t="n">
        <f aca="false">+D677</f>
        <v>101</v>
      </c>
      <c r="E678" s="39" t="n">
        <f aca="false">IF(C678=D678,1,0)</f>
        <v>0</v>
      </c>
      <c r="F678" s="28" t="n">
        <f aca="false">+F600</f>
        <v>202</v>
      </c>
      <c r="G678" s="28" t="n">
        <f aca="false">+G677</f>
        <v>101</v>
      </c>
      <c r="H678" s="28" t="n">
        <f aca="false">IF(F678=G678,1,0)</f>
        <v>0</v>
      </c>
      <c r="I678" s="29" t="n">
        <f aca="false">+I600</f>
        <v>202</v>
      </c>
      <c r="J678" s="29" t="n">
        <f aca="false">+J677</f>
        <v>101</v>
      </c>
      <c r="K678" s="29" t="n">
        <f aca="false">IF(I678=J678,1,0)</f>
        <v>0</v>
      </c>
      <c r="L678" s="40" t="n">
        <f aca="false">+L600</f>
        <v>202</v>
      </c>
      <c r="M678" s="40" t="n">
        <f aca="false">+M677</f>
        <v>101</v>
      </c>
      <c r="N678" s="30" t="n">
        <f aca="false">IF(L678=M678,1,0)</f>
        <v>0</v>
      </c>
    </row>
    <row r="679" customFormat="false" ht="12.75" hidden="false" customHeight="false" outlineLevel="0" collapsed="false">
      <c r="B679" s="2" t="n">
        <f aca="false">+B678+1</f>
        <v>579</v>
      </c>
      <c r="C679" s="27" t="n">
        <f aca="false">+C601</f>
        <v>202</v>
      </c>
      <c r="D679" s="39" t="n">
        <f aca="false">+D678</f>
        <v>101</v>
      </c>
      <c r="E679" s="39" t="n">
        <f aca="false">IF(C679=D679,1,0)</f>
        <v>0</v>
      </c>
      <c r="F679" s="28" t="n">
        <f aca="false">+F601</f>
        <v>202</v>
      </c>
      <c r="G679" s="28" t="n">
        <f aca="false">+G678</f>
        <v>101</v>
      </c>
      <c r="H679" s="28" t="n">
        <f aca="false">IF(F679=G679,1,0)</f>
        <v>0</v>
      </c>
      <c r="I679" s="29" t="n">
        <f aca="false">+I601</f>
        <v>202</v>
      </c>
      <c r="J679" s="29" t="n">
        <f aca="false">+J678</f>
        <v>101</v>
      </c>
      <c r="K679" s="29" t="n">
        <f aca="false">IF(I679=J679,1,0)</f>
        <v>0</v>
      </c>
      <c r="L679" s="40" t="n">
        <f aca="false">+L601</f>
        <v>202</v>
      </c>
      <c r="M679" s="40" t="n">
        <f aca="false">+M678</f>
        <v>101</v>
      </c>
      <c r="N679" s="30" t="n">
        <f aca="false">IF(L679=M679,1,0)</f>
        <v>0</v>
      </c>
    </row>
    <row r="680" customFormat="false" ht="12.75" hidden="false" customHeight="false" outlineLevel="0" collapsed="false">
      <c r="B680" s="2" t="n">
        <f aca="false">+B679+1</f>
        <v>580</v>
      </c>
      <c r="C680" s="27" t="n">
        <f aca="false">+C602</f>
        <v>202</v>
      </c>
      <c r="D680" s="39" t="n">
        <f aca="false">+D679</f>
        <v>101</v>
      </c>
      <c r="E680" s="39" t="n">
        <f aca="false">IF(C680=D680,1,0)</f>
        <v>0</v>
      </c>
      <c r="F680" s="28" t="n">
        <f aca="false">+F602</f>
        <v>202</v>
      </c>
      <c r="G680" s="28" t="n">
        <f aca="false">+G679</f>
        <v>101</v>
      </c>
      <c r="H680" s="28" t="n">
        <f aca="false">IF(F680=G680,1,0)</f>
        <v>0</v>
      </c>
      <c r="I680" s="29" t="n">
        <f aca="false">+I602</f>
        <v>202</v>
      </c>
      <c r="J680" s="29" t="n">
        <f aca="false">+J679</f>
        <v>101</v>
      </c>
      <c r="K680" s="29" t="n">
        <f aca="false">IF(I680=J680,1,0)</f>
        <v>0</v>
      </c>
      <c r="L680" s="40" t="n">
        <f aca="false">+L602</f>
        <v>202</v>
      </c>
      <c r="M680" s="40" t="n">
        <f aca="false">+M679</f>
        <v>101</v>
      </c>
      <c r="N680" s="30" t="n">
        <f aca="false">IF(L680=M680,1,0)</f>
        <v>0</v>
      </c>
    </row>
    <row r="681" customFormat="false" ht="12.75" hidden="false" customHeight="false" outlineLevel="0" collapsed="false">
      <c r="B681" s="2" t="n">
        <f aca="false">+B680+1</f>
        <v>581</v>
      </c>
      <c r="C681" s="27" t="n">
        <f aca="false">+C603</f>
        <v>202</v>
      </c>
      <c r="D681" s="39" t="n">
        <f aca="false">+D680</f>
        <v>101</v>
      </c>
      <c r="E681" s="39" t="n">
        <f aca="false">IF(C681=D681,1,0)</f>
        <v>0</v>
      </c>
      <c r="F681" s="28" t="n">
        <f aca="false">+F603</f>
        <v>202</v>
      </c>
      <c r="G681" s="28" t="n">
        <f aca="false">+G680</f>
        <v>101</v>
      </c>
      <c r="H681" s="28" t="n">
        <f aca="false">IF(F681=G681,1,0)</f>
        <v>0</v>
      </c>
      <c r="I681" s="29" t="n">
        <f aca="false">+I603</f>
        <v>202</v>
      </c>
      <c r="J681" s="29" t="n">
        <f aca="false">+J680</f>
        <v>101</v>
      </c>
      <c r="K681" s="29" t="n">
        <f aca="false">IF(I681=J681,1,0)</f>
        <v>0</v>
      </c>
      <c r="L681" s="40" t="n">
        <f aca="false">+L603</f>
        <v>202</v>
      </c>
      <c r="M681" s="40" t="n">
        <f aca="false">+M680</f>
        <v>101</v>
      </c>
      <c r="N681" s="30" t="n">
        <f aca="false">IF(L681=M681,1,0)</f>
        <v>0</v>
      </c>
    </row>
    <row r="682" customFormat="false" ht="12.75" hidden="false" customHeight="false" outlineLevel="0" collapsed="false">
      <c r="B682" s="2" t="n">
        <f aca="false">+B681+1</f>
        <v>582</v>
      </c>
      <c r="C682" s="27" t="n">
        <f aca="false">+C604</f>
        <v>202</v>
      </c>
      <c r="D682" s="39" t="n">
        <f aca="false">+D681</f>
        <v>101</v>
      </c>
      <c r="E682" s="39" t="n">
        <f aca="false">IF(C682=D682,1,0)</f>
        <v>0</v>
      </c>
      <c r="F682" s="28" t="n">
        <f aca="false">+F604</f>
        <v>202</v>
      </c>
      <c r="G682" s="28" t="n">
        <f aca="false">+G681</f>
        <v>101</v>
      </c>
      <c r="H682" s="28" t="n">
        <f aca="false">IF(F682=G682,1,0)</f>
        <v>0</v>
      </c>
      <c r="I682" s="29" t="n">
        <f aca="false">+I604</f>
        <v>202</v>
      </c>
      <c r="J682" s="29" t="n">
        <f aca="false">+J681</f>
        <v>101</v>
      </c>
      <c r="K682" s="29" t="n">
        <f aca="false">IF(I682=J682,1,0)</f>
        <v>0</v>
      </c>
      <c r="L682" s="40" t="n">
        <f aca="false">+L604</f>
        <v>202</v>
      </c>
      <c r="M682" s="40" t="n">
        <f aca="false">+M681</f>
        <v>101</v>
      </c>
      <c r="N682" s="30" t="n">
        <f aca="false">IF(L682=M682,1,0)</f>
        <v>0</v>
      </c>
    </row>
    <row r="683" customFormat="false" ht="12.75" hidden="false" customHeight="false" outlineLevel="0" collapsed="false">
      <c r="B683" s="2" t="n">
        <f aca="false">+B682+1</f>
        <v>583</v>
      </c>
      <c r="C683" s="27" t="n">
        <f aca="false">+C605</f>
        <v>202</v>
      </c>
      <c r="D683" s="39" t="n">
        <f aca="false">+D682</f>
        <v>101</v>
      </c>
      <c r="E683" s="39" t="n">
        <f aca="false">IF(C683=D683,1,0)</f>
        <v>0</v>
      </c>
      <c r="F683" s="28" t="n">
        <f aca="false">+F605</f>
        <v>202</v>
      </c>
      <c r="G683" s="28" t="n">
        <f aca="false">+G682</f>
        <v>101</v>
      </c>
      <c r="H683" s="28" t="n">
        <f aca="false">IF(F683=G683,1,0)</f>
        <v>0</v>
      </c>
      <c r="I683" s="29" t="n">
        <f aca="false">+I605</f>
        <v>202</v>
      </c>
      <c r="J683" s="29" t="n">
        <f aca="false">+J682</f>
        <v>101</v>
      </c>
      <c r="K683" s="29" t="n">
        <f aca="false">IF(I683=J683,1,0)</f>
        <v>0</v>
      </c>
      <c r="L683" s="40" t="n">
        <f aca="false">+L605</f>
        <v>202</v>
      </c>
      <c r="M683" s="40" t="n">
        <f aca="false">+M682</f>
        <v>101</v>
      </c>
      <c r="N683" s="30" t="n">
        <f aca="false">IF(L683=M683,1,0)</f>
        <v>0</v>
      </c>
    </row>
    <row r="684" customFormat="false" ht="12.75" hidden="false" customHeight="false" outlineLevel="0" collapsed="false">
      <c r="B684" s="2" t="n">
        <f aca="false">+B683+1</f>
        <v>584</v>
      </c>
      <c r="C684" s="27" t="n">
        <f aca="false">+C606</f>
        <v>202</v>
      </c>
      <c r="D684" s="39" t="n">
        <f aca="false">+D683</f>
        <v>101</v>
      </c>
      <c r="E684" s="39" t="n">
        <f aca="false">IF(C684=D684,1,0)</f>
        <v>0</v>
      </c>
      <c r="F684" s="28" t="n">
        <f aca="false">+F606</f>
        <v>202</v>
      </c>
      <c r="G684" s="28" t="n">
        <f aca="false">+G683</f>
        <v>101</v>
      </c>
      <c r="H684" s="28" t="n">
        <f aca="false">IF(F684=G684,1,0)</f>
        <v>0</v>
      </c>
      <c r="I684" s="29" t="n">
        <f aca="false">+I606</f>
        <v>202</v>
      </c>
      <c r="J684" s="29" t="n">
        <f aca="false">+J683</f>
        <v>101</v>
      </c>
      <c r="K684" s="29" t="n">
        <f aca="false">IF(I684=J684,1,0)</f>
        <v>0</v>
      </c>
      <c r="L684" s="40" t="n">
        <f aca="false">+L606</f>
        <v>202</v>
      </c>
      <c r="M684" s="40" t="n">
        <f aca="false">+M683</f>
        <v>101</v>
      </c>
      <c r="N684" s="30" t="n">
        <f aca="false">IF(L684=M684,1,0)</f>
        <v>0</v>
      </c>
    </row>
    <row r="685" customFormat="false" ht="12.75" hidden="false" customHeight="false" outlineLevel="0" collapsed="false">
      <c r="B685" s="2" t="n">
        <f aca="false">+B684+1</f>
        <v>585</v>
      </c>
      <c r="C685" s="27" t="n">
        <f aca="false">+C607</f>
        <v>202</v>
      </c>
      <c r="D685" s="39" t="n">
        <f aca="false">+D684</f>
        <v>101</v>
      </c>
      <c r="E685" s="39" t="n">
        <f aca="false">IF(C685=D685,1,0)</f>
        <v>0</v>
      </c>
      <c r="F685" s="28" t="n">
        <f aca="false">+F607</f>
        <v>202</v>
      </c>
      <c r="G685" s="28" t="n">
        <f aca="false">+G684</f>
        <v>101</v>
      </c>
      <c r="H685" s="28" t="n">
        <f aca="false">IF(F685=G685,1,0)</f>
        <v>0</v>
      </c>
      <c r="I685" s="29" t="n">
        <f aca="false">+I607</f>
        <v>202</v>
      </c>
      <c r="J685" s="29" t="n">
        <f aca="false">+J684</f>
        <v>101</v>
      </c>
      <c r="K685" s="29" t="n">
        <f aca="false">IF(I685=J685,1,0)</f>
        <v>0</v>
      </c>
      <c r="L685" s="40" t="n">
        <f aca="false">+L607</f>
        <v>202</v>
      </c>
      <c r="M685" s="40" t="n">
        <f aca="false">+M684</f>
        <v>101</v>
      </c>
      <c r="N685" s="30" t="n">
        <f aca="false">IF(L685=M685,1,0)</f>
        <v>0</v>
      </c>
    </row>
    <row r="686" customFormat="false" ht="12.75" hidden="false" customHeight="false" outlineLevel="0" collapsed="false">
      <c r="B686" s="2" t="n">
        <f aca="false">+B685+1</f>
        <v>586</v>
      </c>
      <c r="C686" s="27" t="n">
        <f aca="false">+C608</f>
        <v>202</v>
      </c>
      <c r="D686" s="39" t="n">
        <f aca="false">+D685</f>
        <v>101</v>
      </c>
      <c r="E686" s="39" t="n">
        <f aca="false">IF(C686=D686,1,0)</f>
        <v>0</v>
      </c>
      <c r="F686" s="28" t="n">
        <f aca="false">+F608</f>
        <v>202</v>
      </c>
      <c r="G686" s="28" t="n">
        <f aca="false">+G685</f>
        <v>101</v>
      </c>
      <c r="H686" s="28" t="n">
        <f aca="false">IF(F686=G686,1,0)</f>
        <v>0</v>
      </c>
      <c r="I686" s="29" t="n">
        <f aca="false">+I608</f>
        <v>202</v>
      </c>
      <c r="J686" s="29" t="n">
        <f aca="false">+J685</f>
        <v>101</v>
      </c>
      <c r="K686" s="29" t="n">
        <f aca="false">IF(I686=J686,1,0)</f>
        <v>0</v>
      </c>
      <c r="L686" s="40" t="n">
        <f aca="false">+L608</f>
        <v>202</v>
      </c>
      <c r="M686" s="40" t="n">
        <f aca="false">+M685</f>
        <v>101</v>
      </c>
      <c r="N686" s="30" t="n">
        <f aca="false">IF(L686=M686,1,0)</f>
        <v>0</v>
      </c>
    </row>
    <row r="687" customFormat="false" ht="12.75" hidden="false" customHeight="false" outlineLevel="0" collapsed="false">
      <c r="B687" s="2" t="n">
        <f aca="false">+B686+1</f>
        <v>587</v>
      </c>
      <c r="C687" s="27" t="n">
        <f aca="false">+C609</f>
        <v>202</v>
      </c>
      <c r="D687" s="39" t="n">
        <f aca="false">+D686</f>
        <v>101</v>
      </c>
      <c r="E687" s="39" t="n">
        <f aca="false">IF(C687=D687,1,0)</f>
        <v>0</v>
      </c>
      <c r="F687" s="28" t="n">
        <f aca="false">+F609</f>
        <v>202</v>
      </c>
      <c r="G687" s="28" t="n">
        <f aca="false">+G686</f>
        <v>101</v>
      </c>
      <c r="H687" s="28" t="n">
        <f aca="false">IF(F687=G687,1,0)</f>
        <v>0</v>
      </c>
      <c r="I687" s="29" t="n">
        <f aca="false">+I609</f>
        <v>202</v>
      </c>
      <c r="J687" s="29" t="n">
        <f aca="false">+J686</f>
        <v>101</v>
      </c>
      <c r="K687" s="29" t="n">
        <f aca="false">IF(I687=J687,1,0)</f>
        <v>0</v>
      </c>
      <c r="L687" s="40" t="n">
        <f aca="false">+L609</f>
        <v>202</v>
      </c>
      <c r="M687" s="40" t="n">
        <f aca="false">+M686</f>
        <v>101</v>
      </c>
      <c r="N687" s="30" t="n">
        <f aca="false">IF(L687=M687,1,0)</f>
        <v>0</v>
      </c>
    </row>
    <row r="688" customFormat="false" ht="12.75" hidden="false" customHeight="false" outlineLevel="0" collapsed="false">
      <c r="B688" s="2" t="n">
        <f aca="false">+B687+1</f>
        <v>588</v>
      </c>
      <c r="C688" s="27" t="n">
        <f aca="false">+C610</f>
        <v>202</v>
      </c>
      <c r="D688" s="39" t="n">
        <f aca="false">+D687</f>
        <v>101</v>
      </c>
      <c r="E688" s="39" t="n">
        <f aca="false">IF(C688=D688,1,0)</f>
        <v>0</v>
      </c>
      <c r="F688" s="28" t="n">
        <f aca="false">+F610</f>
        <v>202</v>
      </c>
      <c r="G688" s="28" t="n">
        <f aca="false">+G687</f>
        <v>101</v>
      </c>
      <c r="H688" s="28" t="n">
        <f aca="false">IF(F688=G688,1,0)</f>
        <v>0</v>
      </c>
      <c r="I688" s="29" t="n">
        <f aca="false">+I610</f>
        <v>202</v>
      </c>
      <c r="J688" s="29" t="n">
        <f aca="false">+J687</f>
        <v>101</v>
      </c>
      <c r="K688" s="29" t="n">
        <f aca="false">IF(I688=J688,1,0)</f>
        <v>0</v>
      </c>
      <c r="L688" s="40" t="n">
        <f aca="false">+L610</f>
        <v>202</v>
      </c>
      <c r="M688" s="40" t="n">
        <f aca="false">+M687</f>
        <v>101</v>
      </c>
      <c r="N688" s="30" t="n">
        <f aca="false">IF(L688=M688,1,0)</f>
        <v>0</v>
      </c>
    </row>
    <row r="689" customFormat="false" ht="12.75" hidden="false" customHeight="false" outlineLevel="0" collapsed="false">
      <c r="B689" s="2" t="n">
        <f aca="false">+B688+1</f>
        <v>589</v>
      </c>
      <c r="C689" s="27" t="n">
        <f aca="false">+C611</f>
        <v>202</v>
      </c>
      <c r="D689" s="39" t="n">
        <f aca="false">+D688</f>
        <v>101</v>
      </c>
      <c r="E689" s="39" t="n">
        <f aca="false">IF(C689=D689,1,0)</f>
        <v>0</v>
      </c>
      <c r="F689" s="28" t="n">
        <f aca="false">+F611</f>
        <v>202</v>
      </c>
      <c r="G689" s="28" t="n">
        <f aca="false">+G688</f>
        <v>101</v>
      </c>
      <c r="H689" s="28" t="n">
        <f aca="false">IF(F689=G689,1,0)</f>
        <v>0</v>
      </c>
      <c r="I689" s="29" t="n">
        <f aca="false">+I611</f>
        <v>202</v>
      </c>
      <c r="J689" s="29" t="n">
        <f aca="false">+J688</f>
        <v>101</v>
      </c>
      <c r="K689" s="29" t="n">
        <f aca="false">IF(I689=J689,1,0)</f>
        <v>0</v>
      </c>
      <c r="L689" s="40" t="n">
        <f aca="false">+L611</f>
        <v>202</v>
      </c>
      <c r="M689" s="40" t="n">
        <f aca="false">+M688</f>
        <v>101</v>
      </c>
      <c r="N689" s="30" t="n">
        <f aca="false">IF(L689=M689,1,0)</f>
        <v>0</v>
      </c>
    </row>
    <row r="690" customFormat="false" ht="12.75" hidden="false" customHeight="false" outlineLevel="0" collapsed="false">
      <c r="B690" s="2" t="n">
        <f aca="false">+B689+1</f>
        <v>590</v>
      </c>
      <c r="C690" s="27" t="n">
        <f aca="false">+C612</f>
        <v>202</v>
      </c>
      <c r="D690" s="39" t="n">
        <f aca="false">+D689</f>
        <v>101</v>
      </c>
      <c r="E690" s="39" t="n">
        <f aca="false">IF(C690=D690,1,0)</f>
        <v>0</v>
      </c>
      <c r="F690" s="28" t="n">
        <f aca="false">+F612</f>
        <v>202</v>
      </c>
      <c r="G690" s="28" t="n">
        <f aca="false">+G689</f>
        <v>101</v>
      </c>
      <c r="H690" s="28" t="n">
        <f aca="false">IF(F690=G690,1,0)</f>
        <v>0</v>
      </c>
      <c r="I690" s="29" t="n">
        <f aca="false">+I612</f>
        <v>202</v>
      </c>
      <c r="J690" s="29" t="n">
        <f aca="false">+J689</f>
        <v>101</v>
      </c>
      <c r="K690" s="29" t="n">
        <f aca="false">IF(I690=J690,1,0)</f>
        <v>0</v>
      </c>
      <c r="L690" s="40" t="n">
        <f aca="false">+L612</f>
        <v>202</v>
      </c>
      <c r="M690" s="40" t="n">
        <f aca="false">+M689</f>
        <v>101</v>
      </c>
      <c r="N690" s="30" t="n">
        <f aca="false">IF(L690=M690,1,0)</f>
        <v>0</v>
      </c>
    </row>
    <row r="691" customFormat="false" ht="12.75" hidden="false" customHeight="false" outlineLevel="0" collapsed="false">
      <c r="B691" s="2" t="n">
        <f aca="false">+B690+1</f>
        <v>591</v>
      </c>
      <c r="C691" s="27" t="n">
        <f aca="false">+C613</f>
        <v>202</v>
      </c>
      <c r="D691" s="39" t="n">
        <f aca="false">+D690</f>
        <v>101</v>
      </c>
      <c r="E691" s="39" t="n">
        <f aca="false">IF(C691=D691,1,0)</f>
        <v>0</v>
      </c>
      <c r="F691" s="28" t="n">
        <f aca="false">+F613</f>
        <v>202</v>
      </c>
      <c r="G691" s="28" t="n">
        <f aca="false">+G690</f>
        <v>101</v>
      </c>
      <c r="H691" s="28" t="n">
        <f aca="false">IF(F691=G691,1,0)</f>
        <v>0</v>
      </c>
      <c r="I691" s="29" t="n">
        <f aca="false">+I613</f>
        <v>202</v>
      </c>
      <c r="J691" s="29" t="n">
        <f aca="false">+J690</f>
        <v>101</v>
      </c>
      <c r="K691" s="29" t="n">
        <f aca="false">IF(I691=J691,1,0)</f>
        <v>0</v>
      </c>
      <c r="L691" s="40" t="n">
        <f aca="false">+L613</f>
        <v>202</v>
      </c>
      <c r="M691" s="40" t="n">
        <f aca="false">+M690</f>
        <v>101</v>
      </c>
      <c r="N691" s="30" t="n">
        <f aca="false">IF(L691=M691,1,0)</f>
        <v>0</v>
      </c>
    </row>
    <row r="692" customFormat="false" ht="12.75" hidden="false" customHeight="false" outlineLevel="0" collapsed="false">
      <c r="B692" s="2" t="n">
        <f aca="false">+B691+1</f>
        <v>592</v>
      </c>
      <c r="C692" s="27" t="n">
        <f aca="false">+C614</f>
        <v>202</v>
      </c>
      <c r="D692" s="39" t="n">
        <f aca="false">+D691</f>
        <v>101</v>
      </c>
      <c r="E692" s="39" t="n">
        <f aca="false">IF(C692=D692,1,0)</f>
        <v>0</v>
      </c>
      <c r="F692" s="28" t="n">
        <f aca="false">+F614</f>
        <v>202</v>
      </c>
      <c r="G692" s="28" t="n">
        <f aca="false">+G691</f>
        <v>101</v>
      </c>
      <c r="H692" s="28" t="n">
        <f aca="false">IF(F692=G692,1,0)</f>
        <v>0</v>
      </c>
      <c r="I692" s="29" t="n">
        <f aca="false">+I614</f>
        <v>202</v>
      </c>
      <c r="J692" s="29" t="n">
        <f aca="false">+J691</f>
        <v>101</v>
      </c>
      <c r="K692" s="29" t="n">
        <f aca="false">IF(I692=J692,1,0)</f>
        <v>0</v>
      </c>
      <c r="L692" s="40" t="n">
        <f aca="false">+L614</f>
        <v>202</v>
      </c>
      <c r="M692" s="40" t="n">
        <f aca="false">+M691</f>
        <v>101</v>
      </c>
      <c r="N692" s="30" t="n">
        <f aca="false">IF(L692=M692,1,0)</f>
        <v>0</v>
      </c>
    </row>
    <row r="693" customFormat="false" ht="12.75" hidden="false" customHeight="false" outlineLevel="0" collapsed="false">
      <c r="B693" s="2" t="n">
        <f aca="false">+B692+1</f>
        <v>593</v>
      </c>
      <c r="C693" s="27" t="n">
        <f aca="false">+C615</f>
        <v>202</v>
      </c>
      <c r="D693" s="39" t="n">
        <f aca="false">+D692</f>
        <v>101</v>
      </c>
      <c r="E693" s="39" t="n">
        <f aca="false">IF(C693=D693,1,0)</f>
        <v>0</v>
      </c>
      <c r="F693" s="28" t="n">
        <f aca="false">+F615</f>
        <v>202</v>
      </c>
      <c r="G693" s="28" t="n">
        <f aca="false">+G692</f>
        <v>101</v>
      </c>
      <c r="H693" s="28" t="n">
        <f aca="false">IF(F693=G693,1,0)</f>
        <v>0</v>
      </c>
      <c r="I693" s="29" t="n">
        <f aca="false">+I615</f>
        <v>202</v>
      </c>
      <c r="J693" s="29" t="n">
        <f aca="false">+J692</f>
        <v>101</v>
      </c>
      <c r="K693" s="29" t="n">
        <f aca="false">IF(I693=J693,1,0)</f>
        <v>0</v>
      </c>
      <c r="L693" s="40" t="n">
        <f aca="false">+L615</f>
        <v>202</v>
      </c>
      <c r="M693" s="40" t="n">
        <f aca="false">+M692</f>
        <v>101</v>
      </c>
      <c r="N693" s="30" t="n">
        <f aca="false">IF(L693=M693,1,0)</f>
        <v>0</v>
      </c>
    </row>
    <row r="694" customFormat="false" ht="12.75" hidden="false" customHeight="false" outlineLevel="0" collapsed="false">
      <c r="B694" s="2" t="n">
        <f aca="false">+B693+1</f>
        <v>594</v>
      </c>
      <c r="C694" s="27" t="n">
        <f aca="false">+C616</f>
        <v>202</v>
      </c>
      <c r="D694" s="39" t="n">
        <f aca="false">+D693</f>
        <v>101</v>
      </c>
      <c r="E694" s="39" t="n">
        <f aca="false">IF(C694=D694,1,0)</f>
        <v>0</v>
      </c>
      <c r="F694" s="28" t="n">
        <f aca="false">+F616</f>
        <v>202</v>
      </c>
      <c r="G694" s="28" t="n">
        <f aca="false">+G693</f>
        <v>101</v>
      </c>
      <c r="H694" s="28" t="n">
        <f aca="false">IF(F694=G694,1,0)</f>
        <v>0</v>
      </c>
      <c r="I694" s="29" t="n">
        <f aca="false">+I616</f>
        <v>202</v>
      </c>
      <c r="J694" s="29" t="n">
        <f aca="false">+J693</f>
        <v>101</v>
      </c>
      <c r="K694" s="29" t="n">
        <f aca="false">IF(I694=J694,1,0)</f>
        <v>0</v>
      </c>
      <c r="L694" s="40" t="n">
        <f aca="false">+L616</f>
        <v>202</v>
      </c>
      <c r="M694" s="40" t="n">
        <f aca="false">+M693</f>
        <v>101</v>
      </c>
      <c r="N694" s="30" t="n">
        <f aca="false">IF(L694=M694,1,0)</f>
        <v>0</v>
      </c>
    </row>
    <row r="695" customFormat="false" ht="12.75" hidden="false" customHeight="false" outlineLevel="0" collapsed="false">
      <c r="B695" s="2" t="n">
        <f aca="false">+B694+1</f>
        <v>595</v>
      </c>
      <c r="C695" s="27" t="n">
        <f aca="false">+C617</f>
        <v>202</v>
      </c>
      <c r="D695" s="39" t="n">
        <f aca="false">+D694</f>
        <v>101</v>
      </c>
      <c r="E695" s="39" t="n">
        <f aca="false">IF(C695=D695,1,0)</f>
        <v>0</v>
      </c>
      <c r="F695" s="28" t="n">
        <f aca="false">+F617</f>
        <v>202</v>
      </c>
      <c r="G695" s="28" t="n">
        <f aca="false">+G694</f>
        <v>101</v>
      </c>
      <c r="H695" s="28" t="n">
        <f aca="false">IF(F695=G695,1,0)</f>
        <v>0</v>
      </c>
      <c r="I695" s="29" t="n">
        <f aca="false">+I617</f>
        <v>202</v>
      </c>
      <c r="J695" s="29" t="n">
        <f aca="false">+J694</f>
        <v>101</v>
      </c>
      <c r="K695" s="29" t="n">
        <f aca="false">IF(I695=J695,1,0)</f>
        <v>0</v>
      </c>
      <c r="L695" s="40" t="n">
        <f aca="false">+L617</f>
        <v>202</v>
      </c>
      <c r="M695" s="40" t="n">
        <f aca="false">+M694</f>
        <v>101</v>
      </c>
      <c r="N695" s="30" t="n">
        <f aca="false">IF(L695=M695,1,0)</f>
        <v>0</v>
      </c>
    </row>
    <row r="696" customFormat="false" ht="12.75" hidden="false" customHeight="false" outlineLevel="0" collapsed="false">
      <c r="B696" s="2" t="n">
        <f aca="false">+B695+1</f>
        <v>596</v>
      </c>
      <c r="C696" s="27" t="n">
        <f aca="false">+C618</f>
        <v>202</v>
      </c>
      <c r="D696" s="39" t="n">
        <f aca="false">+D695</f>
        <v>101</v>
      </c>
      <c r="E696" s="39" t="n">
        <f aca="false">IF(C696=D696,1,0)</f>
        <v>0</v>
      </c>
      <c r="F696" s="28" t="n">
        <f aca="false">+F618</f>
        <v>202</v>
      </c>
      <c r="G696" s="28" t="n">
        <f aca="false">+G695</f>
        <v>101</v>
      </c>
      <c r="H696" s="28" t="n">
        <f aca="false">IF(F696=G696,1,0)</f>
        <v>0</v>
      </c>
      <c r="I696" s="29" t="n">
        <f aca="false">+I618</f>
        <v>202</v>
      </c>
      <c r="J696" s="29" t="n">
        <f aca="false">+J695</f>
        <v>101</v>
      </c>
      <c r="K696" s="29" t="n">
        <f aca="false">IF(I696=J696,1,0)</f>
        <v>0</v>
      </c>
      <c r="L696" s="40" t="n">
        <f aca="false">+L618</f>
        <v>202</v>
      </c>
      <c r="M696" s="40" t="n">
        <f aca="false">+M695</f>
        <v>101</v>
      </c>
      <c r="N696" s="30" t="n">
        <f aca="false">IF(L696=M696,1,0)</f>
        <v>0</v>
      </c>
    </row>
    <row r="697" customFormat="false" ht="12.75" hidden="false" customHeight="false" outlineLevel="0" collapsed="false">
      <c r="B697" s="2" t="n">
        <f aca="false">+B696+1</f>
        <v>597</v>
      </c>
      <c r="C697" s="27" t="n">
        <f aca="false">+C619</f>
        <v>202</v>
      </c>
      <c r="D697" s="39" t="n">
        <f aca="false">+D696</f>
        <v>101</v>
      </c>
      <c r="E697" s="39" t="n">
        <f aca="false">IF(C697=D697,1,0)</f>
        <v>0</v>
      </c>
      <c r="F697" s="28" t="n">
        <f aca="false">+F619</f>
        <v>202</v>
      </c>
      <c r="G697" s="28" t="n">
        <f aca="false">+G696</f>
        <v>101</v>
      </c>
      <c r="H697" s="28" t="n">
        <f aca="false">IF(F697=G697,1,0)</f>
        <v>0</v>
      </c>
      <c r="I697" s="29" t="n">
        <f aca="false">+I619</f>
        <v>202</v>
      </c>
      <c r="J697" s="29" t="n">
        <f aca="false">+J696</f>
        <v>101</v>
      </c>
      <c r="K697" s="29" t="n">
        <f aca="false">IF(I697=J697,1,0)</f>
        <v>0</v>
      </c>
      <c r="L697" s="40" t="n">
        <f aca="false">+L619</f>
        <v>202</v>
      </c>
      <c r="M697" s="40" t="n">
        <f aca="false">+M696</f>
        <v>101</v>
      </c>
      <c r="N697" s="30" t="n">
        <f aca="false">IF(L697=M697,1,0)</f>
        <v>0</v>
      </c>
    </row>
    <row r="698" customFormat="false" ht="12.75" hidden="false" customHeight="false" outlineLevel="0" collapsed="false">
      <c r="B698" s="2" t="n">
        <f aca="false">+B697+1</f>
        <v>598</v>
      </c>
      <c r="C698" s="27" t="n">
        <f aca="false">+C620</f>
        <v>202</v>
      </c>
      <c r="D698" s="39" t="n">
        <f aca="false">+D697</f>
        <v>101</v>
      </c>
      <c r="E698" s="39" t="n">
        <f aca="false">IF(C698=D698,1,0)</f>
        <v>0</v>
      </c>
      <c r="F698" s="28" t="n">
        <f aca="false">+F620</f>
        <v>202</v>
      </c>
      <c r="G698" s="28" t="n">
        <f aca="false">+G697</f>
        <v>101</v>
      </c>
      <c r="H698" s="28" t="n">
        <f aca="false">IF(F698=G698,1,0)</f>
        <v>0</v>
      </c>
      <c r="I698" s="29" t="n">
        <f aca="false">+I620</f>
        <v>202</v>
      </c>
      <c r="J698" s="29" t="n">
        <f aca="false">+J697</f>
        <v>101</v>
      </c>
      <c r="K698" s="29" t="n">
        <f aca="false">IF(I698=J698,1,0)</f>
        <v>0</v>
      </c>
      <c r="L698" s="40" t="n">
        <f aca="false">+L620</f>
        <v>202</v>
      </c>
      <c r="M698" s="40" t="n">
        <f aca="false">+M697</f>
        <v>101</v>
      </c>
      <c r="N698" s="30" t="n">
        <f aca="false">IF(L698=M698,1,0)</f>
        <v>0</v>
      </c>
    </row>
    <row r="699" customFormat="false" ht="12.75" hidden="false" customHeight="false" outlineLevel="0" collapsed="false">
      <c r="B699" s="2" t="n">
        <f aca="false">+B698+1</f>
        <v>599</v>
      </c>
      <c r="C699" s="27" t="n">
        <f aca="false">+C621</f>
        <v>202</v>
      </c>
      <c r="D699" s="39" t="n">
        <f aca="false">+D698</f>
        <v>101</v>
      </c>
      <c r="E699" s="39" t="n">
        <f aca="false">IF(C699=D699,1,0)</f>
        <v>0</v>
      </c>
      <c r="F699" s="28" t="n">
        <f aca="false">+F621</f>
        <v>202</v>
      </c>
      <c r="G699" s="28" t="n">
        <f aca="false">+G698</f>
        <v>101</v>
      </c>
      <c r="H699" s="28" t="n">
        <f aca="false">IF(F699=G699,1,0)</f>
        <v>0</v>
      </c>
      <c r="I699" s="29" t="n">
        <f aca="false">+I621</f>
        <v>202</v>
      </c>
      <c r="J699" s="29" t="n">
        <f aca="false">+J698</f>
        <v>101</v>
      </c>
      <c r="K699" s="29" t="n">
        <f aca="false">IF(I699=J699,1,0)</f>
        <v>0</v>
      </c>
      <c r="L699" s="40" t="n">
        <f aca="false">+L621</f>
        <v>202</v>
      </c>
      <c r="M699" s="40" t="n">
        <f aca="false">+M698</f>
        <v>101</v>
      </c>
      <c r="N699" s="30" t="n">
        <f aca="false">IF(L699=M699,1,0)</f>
        <v>0</v>
      </c>
    </row>
    <row r="700" customFormat="false" ht="12.75" hidden="false" customHeight="false" outlineLevel="0" collapsed="false">
      <c r="B700" s="2" t="n">
        <f aca="false">+B699+1</f>
        <v>600</v>
      </c>
      <c r="C700" s="27" t="n">
        <f aca="false">+C622</f>
        <v>202</v>
      </c>
      <c r="D700" s="39" t="n">
        <f aca="false">+D699</f>
        <v>101</v>
      </c>
      <c r="E700" s="39" t="n">
        <f aca="false">IF(C700=D700,1,0)</f>
        <v>0</v>
      </c>
      <c r="F700" s="28" t="n">
        <f aca="false">+F622</f>
        <v>202</v>
      </c>
      <c r="G700" s="28" t="n">
        <f aca="false">+G699</f>
        <v>101</v>
      </c>
      <c r="H700" s="28" t="n">
        <f aca="false">IF(F700=G700,1,0)</f>
        <v>0</v>
      </c>
      <c r="I700" s="29" t="n">
        <f aca="false">+I622</f>
        <v>202</v>
      </c>
      <c r="J700" s="29" t="n">
        <f aca="false">+J699</f>
        <v>101</v>
      </c>
      <c r="K700" s="29" t="n">
        <f aca="false">IF(I700=J700,1,0)</f>
        <v>0</v>
      </c>
      <c r="L700" s="40" t="n">
        <f aca="false">+L622</f>
        <v>202</v>
      </c>
      <c r="M700" s="40" t="n">
        <f aca="false">+M699</f>
        <v>101</v>
      </c>
      <c r="N700" s="30" t="n">
        <f aca="false">IF(L700=M700,1,0)</f>
        <v>0</v>
      </c>
    </row>
    <row r="701" customFormat="false" ht="12.75" hidden="false" customHeight="false" outlineLevel="0" collapsed="false">
      <c r="B701" s="2" t="n">
        <f aca="false">+B700+1</f>
        <v>601</v>
      </c>
      <c r="C701" s="27" t="n">
        <f aca="false">+C623</f>
        <v>202</v>
      </c>
      <c r="D701" s="39" t="n">
        <f aca="false">+D700</f>
        <v>101</v>
      </c>
      <c r="E701" s="39" t="n">
        <f aca="false">IF(C701=D701,1,0)</f>
        <v>0</v>
      </c>
      <c r="F701" s="28" t="n">
        <f aca="false">+F623</f>
        <v>202</v>
      </c>
      <c r="G701" s="28" t="n">
        <f aca="false">+G700</f>
        <v>101</v>
      </c>
      <c r="H701" s="28" t="n">
        <f aca="false">IF(F701=G701,1,0)</f>
        <v>0</v>
      </c>
      <c r="I701" s="29" t="n">
        <f aca="false">+I623</f>
        <v>202</v>
      </c>
      <c r="J701" s="29" t="n">
        <f aca="false">+J700</f>
        <v>101</v>
      </c>
      <c r="K701" s="29" t="n">
        <f aca="false">IF(I701=J701,1,0)</f>
        <v>0</v>
      </c>
      <c r="L701" s="40" t="n">
        <f aca="false">+L623</f>
        <v>202</v>
      </c>
      <c r="M701" s="40" t="n">
        <f aca="false">+M700</f>
        <v>101</v>
      </c>
      <c r="N701" s="30" t="n">
        <f aca="false">IF(L701=M701,1,0)</f>
        <v>0</v>
      </c>
    </row>
    <row r="702" customFormat="false" ht="12.75" hidden="false" customHeight="false" outlineLevel="0" collapsed="false">
      <c r="B702" s="2" t="n">
        <f aca="false">+B701+1</f>
        <v>602</v>
      </c>
      <c r="C702" s="27" t="n">
        <f aca="false">+C624</f>
        <v>202</v>
      </c>
      <c r="D702" s="39" t="n">
        <f aca="false">+D701</f>
        <v>101</v>
      </c>
      <c r="E702" s="39" t="n">
        <f aca="false">IF(C702=D702,1,0)</f>
        <v>0</v>
      </c>
      <c r="F702" s="28" t="n">
        <f aca="false">+F624</f>
        <v>202</v>
      </c>
      <c r="G702" s="28" t="n">
        <f aca="false">+G701</f>
        <v>101</v>
      </c>
      <c r="H702" s="28" t="n">
        <f aca="false">IF(F702=G702,1,0)</f>
        <v>0</v>
      </c>
      <c r="I702" s="29" t="n">
        <f aca="false">+I624</f>
        <v>202</v>
      </c>
      <c r="J702" s="29" t="n">
        <f aca="false">+J701</f>
        <v>101</v>
      </c>
      <c r="K702" s="29" t="n">
        <f aca="false">IF(I702=J702,1,0)</f>
        <v>0</v>
      </c>
      <c r="L702" s="40" t="n">
        <f aca="false">+L624</f>
        <v>202</v>
      </c>
      <c r="M702" s="40" t="n">
        <f aca="false">+M701</f>
        <v>101</v>
      </c>
      <c r="N702" s="30" t="n">
        <f aca="false">IF(L702=M702,1,0)</f>
        <v>0</v>
      </c>
    </row>
    <row r="703" customFormat="false" ht="12.75" hidden="false" customHeight="false" outlineLevel="0" collapsed="false">
      <c r="B703" s="2" t="n">
        <f aca="false">+B702+1</f>
        <v>603</v>
      </c>
      <c r="C703" s="27" t="n">
        <f aca="false">+C625</f>
        <v>202</v>
      </c>
      <c r="D703" s="39" t="n">
        <f aca="false">+D702</f>
        <v>101</v>
      </c>
      <c r="E703" s="39" t="n">
        <f aca="false">IF(C703=D703,1,0)</f>
        <v>0</v>
      </c>
      <c r="F703" s="28" t="n">
        <f aca="false">+F625</f>
        <v>202</v>
      </c>
      <c r="G703" s="28" t="n">
        <f aca="false">+G702</f>
        <v>101</v>
      </c>
      <c r="H703" s="28" t="n">
        <f aca="false">IF(F703=G703,1,0)</f>
        <v>0</v>
      </c>
      <c r="I703" s="29" t="n">
        <f aca="false">+I625</f>
        <v>202</v>
      </c>
      <c r="J703" s="29" t="n">
        <f aca="false">+J702</f>
        <v>101</v>
      </c>
      <c r="K703" s="29" t="n">
        <f aca="false">IF(I703=J703,1,0)</f>
        <v>0</v>
      </c>
      <c r="L703" s="40" t="n">
        <f aca="false">+L625</f>
        <v>202</v>
      </c>
      <c r="M703" s="40" t="n">
        <f aca="false">+M702</f>
        <v>101</v>
      </c>
      <c r="N703" s="30" t="n">
        <f aca="false">IF(L703=M703,1,0)</f>
        <v>0</v>
      </c>
    </row>
    <row r="704" customFormat="false" ht="12.75" hidden="false" customHeight="false" outlineLevel="0" collapsed="false">
      <c r="B704" s="2" t="n">
        <f aca="false">+B703+1</f>
        <v>604</v>
      </c>
      <c r="C704" s="27" t="n">
        <f aca="false">+C626</f>
        <v>202</v>
      </c>
      <c r="D704" s="39" t="n">
        <f aca="false">+D703</f>
        <v>101</v>
      </c>
      <c r="E704" s="39" t="n">
        <f aca="false">IF(C704=D704,1,0)</f>
        <v>0</v>
      </c>
      <c r="F704" s="28" t="n">
        <f aca="false">+F626</f>
        <v>202</v>
      </c>
      <c r="G704" s="28" t="n">
        <f aca="false">+G703</f>
        <v>101</v>
      </c>
      <c r="H704" s="28" t="n">
        <f aca="false">IF(F704=G704,1,0)</f>
        <v>0</v>
      </c>
      <c r="I704" s="29" t="n">
        <f aca="false">+I626</f>
        <v>202</v>
      </c>
      <c r="J704" s="29" t="n">
        <f aca="false">+J703</f>
        <v>101</v>
      </c>
      <c r="K704" s="29" t="n">
        <f aca="false">IF(I704=J704,1,0)</f>
        <v>0</v>
      </c>
      <c r="L704" s="40" t="n">
        <f aca="false">+L626</f>
        <v>202</v>
      </c>
      <c r="M704" s="40" t="n">
        <f aca="false">+M703</f>
        <v>101</v>
      </c>
      <c r="N704" s="30" t="n">
        <f aca="false">IF(L704=M704,1,0)</f>
        <v>0</v>
      </c>
    </row>
    <row r="705" customFormat="false" ht="12.75" hidden="false" customHeight="false" outlineLevel="0" collapsed="false">
      <c r="B705" s="2" t="n">
        <f aca="false">+B704+1</f>
        <v>605</v>
      </c>
      <c r="C705" s="27" t="n">
        <f aca="false">+C627</f>
        <v>202</v>
      </c>
      <c r="D705" s="39" t="n">
        <f aca="false">+D704</f>
        <v>101</v>
      </c>
      <c r="E705" s="39" t="n">
        <f aca="false">IF(C705=D705,1,0)</f>
        <v>0</v>
      </c>
      <c r="F705" s="28" t="n">
        <f aca="false">+F627</f>
        <v>202</v>
      </c>
      <c r="G705" s="28" t="n">
        <f aca="false">+G704</f>
        <v>101</v>
      </c>
      <c r="H705" s="28" t="n">
        <f aca="false">IF(F705=G705,1,0)</f>
        <v>0</v>
      </c>
      <c r="I705" s="29" t="n">
        <f aca="false">+I627</f>
        <v>202</v>
      </c>
      <c r="J705" s="29" t="n">
        <f aca="false">+J704</f>
        <v>101</v>
      </c>
      <c r="K705" s="29" t="n">
        <f aca="false">IF(I705=J705,1,0)</f>
        <v>0</v>
      </c>
      <c r="L705" s="40" t="n">
        <f aca="false">+L627</f>
        <v>202</v>
      </c>
      <c r="M705" s="40" t="n">
        <f aca="false">+M704</f>
        <v>101</v>
      </c>
      <c r="N705" s="30" t="n">
        <f aca="false">IF(L705=M705,1,0)</f>
        <v>0</v>
      </c>
    </row>
    <row r="706" customFormat="false" ht="12.75" hidden="false" customHeight="false" outlineLevel="0" collapsed="false">
      <c r="B706" s="2" t="n">
        <f aca="false">+B705+1</f>
        <v>606</v>
      </c>
      <c r="C706" s="27" t="n">
        <f aca="false">+C628</f>
        <v>202</v>
      </c>
      <c r="D706" s="39" t="n">
        <f aca="false">+D705</f>
        <v>101</v>
      </c>
      <c r="E706" s="39" t="n">
        <f aca="false">IF(C706=D706,1,0)</f>
        <v>0</v>
      </c>
      <c r="F706" s="28" t="n">
        <f aca="false">+F628</f>
        <v>202</v>
      </c>
      <c r="G706" s="28" t="n">
        <f aca="false">+G705</f>
        <v>101</v>
      </c>
      <c r="H706" s="28" t="n">
        <f aca="false">IF(F706=G706,1,0)</f>
        <v>0</v>
      </c>
      <c r="I706" s="29" t="n">
        <f aca="false">+I628</f>
        <v>202</v>
      </c>
      <c r="J706" s="29" t="n">
        <f aca="false">+J705</f>
        <v>101</v>
      </c>
      <c r="K706" s="29" t="n">
        <f aca="false">IF(I706=J706,1,0)</f>
        <v>0</v>
      </c>
      <c r="L706" s="40" t="n">
        <f aca="false">+L628</f>
        <v>202</v>
      </c>
      <c r="M706" s="40" t="n">
        <f aca="false">+M705</f>
        <v>101</v>
      </c>
      <c r="N706" s="30" t="n">
        <f aca="false">IF(L706=M706,1,0)</f>
        <v>0</v>
      </c>
    </row>
    <row r="707" customFormat="false" ht="12.75" hidden="false" customHeight="false" outlineLevel="0" collapsed="false">
      <c r="B707" s="2" t="n">
        <f aca="false">+B706+1</f>
        <v>607</v>
      </c>
      <c r="C707" s="27" t="n">
        <f aca="false">+C629</f>
        <v>202</v>
      </c>
      <c r="D707" s="39" t="n">
        <f aca="false">+D706</f>
        <v>101</v>
      </c>
      <c r="E707" s="39" t="n">
        <f aca="false">IF(C707=D707,1,0)</f>
        <v>0</v>
      </c>
      <c r="F707" s="28" t="n">
        <f aca="false">+F629</f>
        <v>202</v>
      </c>
      <c r="G707" s="28" t="n">
        <f aca="false">+G706</f>
        <v>101</v>
      </c>
      <c r="H707" s="28" t="n">
        <f aca="false">IF(F707=G707,1,0)</f>
        <v>0</v>
      </c>
      <c r="I707" s="29" t="n">
        <f aca="false">+I629</f>
        <v>202</v>
      </c>
      <c r="J707" s="29" t="n">
        <f aca="false">+J706</f>
        <v>101</v>
      </c>
      <c r="K707" s="29" t="n">
        <f aca="false">IF(I707=J707,1,0)</f>
        <v>0</v>
      </c>
      <c r="L707" s="40" t="n">
        <f aca="false">+L629</f>
        <v>202</v>
      </c>
      <c r="M707" s="40" t="n">
        <f aca="false">+M706</f>
        <v>101</v>
      </c>
      <c r="N707" s="30" t="n">
        <f aca="false">IF(L707=M707,1,0)</f>
        <v>0</v>
      </c>
    </row>
    <row r="708" customFormat="false" ht="12.75" hidden="false" customHeight="false" outlineLevel="0" collapsed="false">
      <c r="B708" s="2" t="n">
        <f aca="false">+B707+1</f>
        <v>608</v>
      </c>
      <c r="C708" s="27" t="n">
        <f aca="false">+C630</f>
        <v>202</v>
      </c>
      <c r="D708" s="39" t="n">
        <f aca="false">+D707</f>
        <v>101</v>
      </c>
      <c r="E708" s="39" t="n">
        <f aca="false">IF(C708=D708,1,0)</f>
        <v>0</v>
      </c>
      <c r="F708" s="28" t="n">
        <f aca="false">+F630</f>
        <v>202</v>
      </c>
      <c r="G708" s="28" t="n">
        <f aca="false">+G707</f>
        <v>101</v>
      </c>
      <c r="H708" s="28" t="n">
        <f aca="false">IF(F708=G708,1,0)</f>
        <v>0</v>
      </c>
      <c r="I708" s="29" t="n">
        <f aca="false">+I630</f>
        <v>202</v>
      </c>
      <c r="J708" s="29" t="n">
        <f aca="false">+J707</f>
        <v>101</v>
      </c>
      <c r="K708" s="29" t="n">
        <f aca="false">IF(I708=J708,1,0)</f>
        <v>0</v>
      </c>
      <c r="L708" s="40" t="n">
        <f aca="false">+L630</f>
        <v>202</v>
      </c>
      <c r="M708" s="40" t="n">
        <f aca="false">+M707</f>
        <v>101</v>
      </c>
      <c r="N708" s="30" t="n">
        <f aca="false">IF(L708=M708,1,0)</f>
        <v>0</v>
      </c>
    </row>
    <row r="709" customFormat="false" ht="12.75" hidden="false" customHeight="false" outlineLevel="0" collapsed="false">
      <c r="B709" s="2" t="n">
        <f aca="false">+B708+1</f>
        <v>609</v>
      </c>
      <c r="C709" s="27" t="n">
        <f aca="false">+C631</f>
        <v>202</v>
      </c>
      <c r="D709" s="39" t="n">
        <f aca="false">+D708</f>
        <v>101</v>
      </c>
      <c r="E709" s="39" t="n">
        <f aca="false">IF(C709=D709,1,0)</f>
        <v>0</v>
      </c>
      <c r="F709" s="28" t="n">
        <f aca="false">+F631</f>
        <v>202</v>
      </c>
      <c r="G709" s="28" t="n">
        <f aca="false">+G708</f>
        <v>101</v>
      </c>
      <c r="H709" s="28" t="n">
        <f aca="false">IF(F709=G709,1,0)</f>
        <v>0</v>
      </c>
      <c r="I709" s="29" t="n">
        <f aca="false">+I631</f>
        <v>202</v>
      </c>
      <c r="J709" s="29" t="n">
        <f aca="false">+J708</f>
        <v>101</v>
      </c>
      <c r="K709" s="29" t="n">
        <f aca="false">IF(I709=J709,1,0)</f>
        <v>0</v>
      </c>
      <c r="L709" s="40" t="n">
        <f aca="false">+L631</f>
        <v>202</v>
      </c>
      <c r="M709" s="40" t="n">
        <f aca="false">+M708</f>
        <v>101</v>
      </c>
      <c r="N709" s="30" t="n">
        <f aca="false">IF(L709=M709,1,0)</f>
        <v>0</v>
      </c>
    </row>
    <row r="710" customFormat="false" ht="12.75" hidden="false" customHeight="false" outlineLevel="0" collapsed="false">
      <c r="B710" s="2" t="n">
        <f aca="false">+B709+1</f>
        <v>610</v>
      </c>
      <c r="C710" s="27" t="n">
        <f aca="false">+C632</f>
        <v>202</v>
      </c>
      <c r="D710" s="39" t="n">
        <f aca="false">+D709</f>
        <v>101</v>
      </c>
      <c r="E710" s="39" t="n">
        <f aca="false">IF(C710=D710,1,0)</f>
        <v>0</v>
      </c>
      <c r="F710" s="28" t="n">
        <f aca="false">+F632</f>
        <v>202</v>
      </c>
      <c r="G710" s="28" t="n">
        <f aca="false">+G709</f>
        <v>101</v>
      </c>
      <c r="H710" s="28" t="n">
        <f aca="false">IF(F710=G710,1,0)</f>
        <v>0</v>
      </c>
      <c r="I710" s="29" t="n">
        <f aca="false">+I632</f>
        <v>202</v>
      </c>
      <c r="J710" s="29" t="n">
        <f aca="false">+J709</f>
        <v>101</v>
      </c>
      <c r="K710" s="29" t="n">
        <f aca="false">IF(I710=J710,1,0)</f>
        <v>0</v>
      </c>
      <c r="L710" s="40" t="n">
        <f aca="false">+L632</f>
        <v>202</v>
      </c>
      <c r="M710" s="40" t="n">
        <f aca="false">+M709</f>
        <v>101</v>
      </c>
      <c r="N710" s="30" t="n">
        <f aca="false">IF(L710=M710,1,0)</f>
        <v>0</v>
      </c>
    </row>
    <row r="711" customFormat="false" ht="12.75" hidden="false" customHeight="false" outlineLevel="0" collapsed="false">
      <c r="B711" s="2" t="n">
        <f aca="false">+B710+1</f>
        <v>611</v>
      </c>
      <c r="C711" s="27" t="n">
        <f aca="false">+C633</f>
        <v>202</v>
      </c>
      <c r="D711" s="39" t="n">
        <f aca="false">+D710</f>
        <v>101</v>
      </c>
      <c r="E711" s="39" t="n">
        <f aca="false">IF(C711=D711,1,0)</f>
        <v>0</v>
      </c>
      <c r="F711" s="28" t="n">
        <f aca="false">+F633</f>
        <v>202</v>
      </c>
      <c r="G711" s="28" t="n">
        <f aca="false">+G710</f>
        <v>101</v>
      </c>
      <c r="H711" s="28" t="n">
        <f aca="false">IF(F711=G711,1,0)</f>
        <v>0</v>
      </c>
      <c r="I711" s="29" t="n">
        <f aca="false">+I633</f>
        <v>202</v>
      </c>
      <c r="J711" s="29" t="n">
        <f aca="false">+J710</f>
        <v>101</v>
      </c>
      <c r="K711" s="29" t="n">
        <f aca="false">IF(I711=J711,1,0)</f>
        <v>0</v>
      </c>
      <c r="L711" s="40" t="n">
        <f aca="false">+L633</f>
        <v>202</v>
      </c>
      <c r="M711" s="40" t="n">
        <f aca="false">+M710</f>
        <v>101</v>
      </c>
      <c r="N711" s="30" t="n">
        <f aca="false">IF(L711=M711,1,0)</f>
        <v>0</v>
      </c>
    </row>
    <row r="712" customFormat="false" ht="12.75" hidden="false" customHeight="false" outlineLevel="0" collapsed="false">
      <c r="B712" s="2" t="n">
        <f aca="false">+B711+1</f>
        <v>612</v>
      </c>
      <c r="C712" s="27" t="n">
        <f aca="false">+C634</f>
        <v>202</v>
      </c>
      <c r="D712" s="39" t="n">
        <f aca="false">+D711</f>
        <v>101</v>
      </c>
      <c r="E712" s="39" t="n">
        <f aca="false">IF(C712=D712,1,0)</f>
        <v>0</v>
      </c>
      <c r="F712" s="28" t="n">
        <f aca="false">+F634</f>
        <v>202</v>
      </c>
      <c r="G712" s="28" t="n">
        <f aca="false">+G711</f>
        <v>101</v>
      </c>
      <c r="H712" s="28" t="n">
        <f aca="false">IF(F712=G712,1,0)</f>
        <v>0</v>
      </c>
      <c r="I712" s="29" t="n">
        <f aca="false">+I634</f>
        <v>202</v>
      </c>
      <c r="J712" s="29" t="n">
        <f aca="false">+J711</f>
        <v>101</v>
      </c>
      <c r="K712" s="29" t="n">
        <f aca="false">IF(I712=J712,1,0)</f>
        <v>0</v>
      </c>
      <c r="L712" s="40" t="n">
        <f aca="false">+L634</f>
        <v>202</v>
      </c>
      <c r="M712" s="40" t="n">
        <f aca="false">+M711</f>
        <v>101</v>
      </c>
      <c r="N712" s="30" t="n">
        <f aca="false">IF(L712=M712,1,0)</f>
        <v>0</v>
      </c>
    </row>
    <row r="713" customFormat="false" ht="12.75" hidden="false" customHeight="false" outlineLevel="0" collapsed="false">
      <c r="B713" s="2" t="n">
        <f aca="false">+B712+1</f>
        <v>613</v>
      </c>
      <c r="C713" s="27" t="n">
        <f aca="false">+C635</f>
        <v>202</v>
      </c>
      <c r="D713" s="39" t="n">
        <f aca="false">+D712</f>
        <v>101</v>
      </c>
      <c r="E713" s="39" t="n">
        <f aca="false">IF(C713=D713,1,0)</f>
        <v>0</v>
      </c>
      <c r="F713" s="28" t="n">
        <f aca="false">+F635</f>
        <v>202</v>
      </c>
      <c r="G713" s="28" t="n">
        <f aca="false">+G712</f>
        <v>101</v>
      </c>
      <c r="H713" s="28" t="n">
        <f aca="false">IF(F713=G713,1,0)</f>
        <v>0</v>
      </c>
      <c r="I713" s="29" t="n">
        <f aca="false">+I635</f>
        <v>202</v>
      </c>
      <c r="J713" s="29" t="n">
        <f aca="false">+J712</f>
        <v>101</v>
      </c>
      <c r="K713" s="29" t="n">
        <f aca="false">IF(I713=J713,1,0)</f>
        <v>0</v>
      </c>
      <c r="L713" s="40" t="n">
        <f aca="false">+L635</f>
        <v>202</v>
      </c>
      <c r="M713" s="40" t="n">
        <f aca="false">+M712</f>
        <v>101</v>
      </c>
      <c r="N713" s="30" t="n">
        <f aca="false">IF(L713=M713,1,0)</f>
        <v>0</v>
      </c>
    </row>
    <row r="714" customFormat="false" ht="12.75" hidden="false" customHeight="false" outlineLevel="0" collapsed="false">
      <c r="B714" s="2" t="n">
        <f aca="false">+B713+1</f>
        <v>614</v>
      </c>
      <c r="C714" s="27" t="n">
        <f aca="false">+C636</f>
        <v>202</v>
      </c>
      <c r="D714" s="39" t="n">
        <f aca="false">+D713</f>
        <v>101</v>
      </c>
      <c r="E714" s="39" t="n">
        <f aca="false">IF(C714=D714,1,0)</f>
        <v>0</v>
      </c>
      <c r="F714" s="28" t="n">
        <f aca="false">+F636</f>
        <v>202</v>
      </c>
      <c r="G714" s="28" t="n">
        <f aca="false">+G713</f>
        <v>101</v>
      </c>
      <c r="H714" s="28" t="n">
        <f aca="false">IF(F714=G714,1,0)</f>
        <v>0</v>
      </c>
      <c r="I714" s="29" t="n">
        <f aca="false">+I636</f>
        <v>202</v>
      </c>
      <c r="J714" s="29" t="n">
        <f aca="false">+J713</f>
        <v>101</v>
      </c>
      <c r="K714" s="29" t="n">
        <f aca="false">IF(I714=J714,1,0)</f>
        <v>0</v>
      </c>
      <c r="L714" s="40" t="n">
        <f aca="false">+L636</f>
        <v>202</v>
      </c>
      <c r="M714" s="40" t="n">
        <f aca="false">+M713</f>
        <v>101</v>
      </c>
      <c r="N714" s="30" t="n">
        <f aca="false">IF(L714=M714,1,0)</f>
        <v>0</v>
      </c>
    </row>
    <row r="715" customFormat="false" ht="12.75" hidden="false" customHeight="false" outlineLevel="0" collapsed="false">
      <c r="B715" s="2" t="n">
        <f aca="false">+B714+1</f>
        <v>615</v>
      </c>
      <c r="C715" s="27" t="n">
        <f aca="false">+C637</f>
        <v>202</v>
      </c>
      <c r="D715" s="39" t="n">
        <f aca="false">+D714</f>
        <v>101</v>
      </c>
      <c r="E715" s="39" t="n">
        <f aca="false">IF(C715=D715,1,0)</f>
        <v>0</v>
      </c>
      <c r="F715" s="28" t="n">
        <f aca="false">+F637</f>
        <v>202</v>
      </c>
      <c r="G715" s="28" t="n">
        <f aca="false">+G714</f>
        <v>101</v>
      </c>
      <c r="H715" s="28" t="n">
        <f aca="false">IF(F715=G715,1,0)</f>
        <v>0</v>
      </c>
      <c r="I715" s="29" t="n">
        <f aca="false">+I637</f>
        <v>202</v>
      </c>
      <c r="J715" s="29" t="n">
        <f aca="false">+J714</f>
        <v>101</v>
      </c>
      <c r="K715" s="29" t="n">
        <f aca="false">IF(I715=J715,1,0)</f>
        <v>0</v>
      </c>
      <c r="L715" s="40" t="n">
        <f aca="false">+L637</f>
        <v>202</v>
      </c>
      <c r="M715" s="40" t="n">
        <f aca="false">+M714</f>
        <v>101</v>
      </c>
      <c r="N715" s="30" t="n">
        <f aca="false">IF(L715=M715,1,0)</f>
        <v>0</v>
      </c>
    </row>
    <row r="716" customFormat="false" ht="12.75" hidden="false" customHeight="false" outlineLevel="0" collapsed="false">
      <c r="B716" s="2" t="n">
        <f aca="false">+B715+1</f>
        <v>616</v>
      </c>
      <c r="C716" s="27" t="n">
        <f aca="false">+C638</f>
        <v>202</v>
      </c>
      <c r="D716" s="39" t="n">
        <f aca="false">+D715</f>
        <v>101</v>
      </c>
      <c r="E716" s="39" t="n">
        <f aca="false">IF(C716=D716,1,0)</f>
        <v>0</v>
      </c>
      <c r="F716" s="28" t="n">
        <f aca="false">+F638</f>
        <v>202</v>
      </c>
      <c r="G716" s="28" t="n">
        <f aca="false">+G715</f>
        <v>101</v>
      </c>
      <c r="H716" s="28" t="n">
        <f aca="false">IF(F716=G716,1,0)</f>
        <v>0</v>
      </c>
      <c r="I716" s="29" t="n">
        <f aca="false">+I638</f>
        <v>202</v>
      </c>
      <c r="J716" s="29" t="n">
        <f aca="false">+J715</f>
        <v>101</v>
      </c>
      <c r="K716" s="29" t="n">
        <f aca="false">IF(I716=J716,1,0)</f>
        <v>0</v>
      </c>
      <c r="L716" s="40" t="n">
        <f aca="false">+L638</f>
        <v>202</v>
      </c>
      <c r="M716" s="40" t="n">
        <f aca="false">+M715</f>
        <v>101</v>
      </c>
      <c r="N716" s="30" t="n">
        <f aca="false">IF(L716=M716,1,0)</f>
        <v>0</v>
      </c>
    </row>
    <row r="717" customFormat="false" ht="12.75" hidden="false" customHeight="false" outlineLevel="0" collapsed="false">
      <c r="B717" s="2" t="n">
        <f aca="false">+B716+1</f>
        <v>617</v>
      </c>
      <c r="C717" s="27" t="n">
        <f aca="false">+C639</f>
        <v>202</v>
      </c>
      <c r="D717" s="39" t="n">
        <f aca="false">+D716</f>
        <v>101</v>
      </c>
      <c r="E717" s="39" t="n">
        <f aca="false">IF(C717=D717,1,0)</f>
        <v>0</v>
      </c>
      <c r="F717" s="28" t="n">
        <f aca="false">+F639</f>
        <v>202</v>
      </c>
      <c r="G717" s="28" t="n">
        <f aca="false">+G716</f>
        <v>101</v>
      </c>
      <c r="H717" s="28" t="n">
        <f aca="false">IF(F717=G717,1,0)</f>
        <v>0</v>
      </c>
      <c r="I717" s="29" t="n">
        <f aca="false">+I639</f>
        <v>202</v>
      </c>
      <c r="J717" s="29" t="n">
        <f aca="false">+J716</f>
        <v>101</v>
      </c>
      <c r="K717" s="29" t="n">
        <f aca="false">IF(I717=J717,1,0)</f>
        <v>0</v>
      </c>
      <c r="L717" s="40" t="n">
        <f aca="false">+L639</f>
        <v>202</v>
      </c>
      <c r="M717" s="40" t="n">
        <f aca="false">+M716</f>
        <v>101</v>
      </c>
      <c r="N717" s="30" t="n">
        <f aca="false">IF(L717=M717,1,0)</f>
        <v>0</v>
      </c>
    </row>
    <row r="718" customFormat="false" ht="12.75" hidden="false" customHeight="false" outlineLevel="0" collapsed="false">
      <c r="B718" s="2" t="n">
        <f aca="false">+B717+1</f>
        <v>618</v>
      </c>
      <c r="C718" s="27" t="n">
        <f aca="false">+C640</f>
        <v>202</v>
      </c>
      <c r="D718" s="39" t="n">
        <f aca="false">+D717</f>
        <v>101</v>
      </c>
      <c r="E718" s="39" t="n">
        <f aca="false">IF(C718=D718,1,0)</f>
        <v>0</v>
      </c>
      <c r="F718" s="28" t="n">
        <f aca="false">+F640</f>
        <v>202</v>
      </c>
      <c r="G718" s="28" t="n">
        <f aca="false">+G717</f>
        <v>101</v>
      </c>
      <c r="H718" s="28" t="n">
        <f aca="false">IF(F718=G718,1,0)</f>
        <v>0</v>
      </c>
      <c r="I718" s="29" t="n">
        <f aca="false">+I640</f>
        <v>202</v>
      </c>
      <c r="J718" s="29" t="n">
        <f aca="false">+J717</f>
        <v>101</v>
      </c>
      <c r="K718" s="29" t="n">
        <f aca="false">IF(I718=J718,1,0)</f>
        <v>0</v>
      </c>
      <c r="L718" s="40" t="n">
        <f aca="false">+L640</f>
        <v>202</v>
      </c>
      <c r="M718" s="40" t="n">
        <f aca="false">+M717</f>
        <v>101</v>
      </c>
      <c r="N718" s="30" t="n">
        <f aca="false">IF(L718=M718,1,0)</f>
        <v>0</v>
      </c>
    </row>
    <row r="719" customFormat="false" ht="12.75" hidden="false" customHeight="false" outlineLevel="0" collapsed="false">
      <c r="B719" s="2" t="n">
        <f aca="false">+B718+1</f>
        <v>619</v>
      </c>
      <c r="C719" s="27" t="n">
        <f aca="false">+C641</f>
        <v>202</v>
      </c>
      <c r="D719" s="39" t="n">
        <f aca="false">+D718</f>
        <v>101</v>
      </c>
      <c r="E719" s="39" t="n">
        <f aca="false">IF(C719=D719,1,0)</f>
        <v>0</v>
      </c>
      <c r="F719" s="28" t="n">
        <f aca="false">+F641</f>
        <v>202</v>
      </c>
      <c r="G719" s="28" t="n">
        <f aca="false">+G718</f>
        <v>101</v>
      </c>
      <c r="H719" s="28" t="n">
        <f aca="false">IF(F719=G719,1,0)</f>
        <v>0</v>
      </c>
      <c r="I719" s="29" t="n">
        <f aca="false">+I641</f>
        <v>202</v>
      </c>
      <c r="J719" s="29" t="n">
        <f aca="false">+J718</f>
        <v>101</v>
      </c>
      <c r="K719" s="29" t="n">
        <f aca="false">IF(I719=J719,1,0)</f>
        <v>0</v>
      </c>
      <c r="L719" s="40" t="n">
        <f aca="false">+L641</f>
        <v>202</v>
      </c>
      <c r="M719" s="40" t="n">
        <f aca="false">+M718</f>
        <v>101</v>
      </c>
      <c r="N719" s="30" t="n">
        <f aca="false">IF(L719=M719,1,0)</f>
        <v>0</v>
      </c>
    </row>
    <row r="720" customFormat="false" ht="12.75" hidden="false" customHeight="false" outlineLevel="0" collapsed="false">
      <c r="B720" s="2" t="n">
        <f aca="false">+B719+1</f>
        <v>620</v>
      </c>
      <c r="C720" s="27" t="n">
        <f aca="false">+C642</f>
        <v>202</v>
      </c>
      <c r="D720" s="39" t="n">
        <f aca="false">+D719</f>
        <v>101</v>
      </c>
      <c r="E720" s="39" t="n">
        <f aca="false">IF(C720=D720,1,0)</f>
        <v>0</v>
      </c>
      <c r="F720" s="28" t="n">
        <f aca="false">+F642</f>
        <v>202</v>
      </c>
      <c r="G720" s="28" t="n">
        <f aca="false">+G719</f>
        <v>101</v>
      </c>
      <c r="H720" s="28" t="n">
        <f aca="false">IF(F720=G720,1,0)</f>
        <v>0</v>
      </c>
      <c r="I720" s="29" t="n">
        <f aca="false">+I642</f>
        <v>202</v>
      </c>
      <c r="J720" s="29" t="n">
        <f aca="false">+J719</f>
        <v>101</v>
      </c>
      <c r="K720" s="29" t="n">
        <f aca="false">IF(I720=J720,1,0)</f>
        <v>0</v>
      </c>
      <c r="L720" s="40" t="n">
        <f aca="false">+L642</f>
        <v>202</v>
      </c>
      <c r="M720" s="40" t="n">
        <f aca="false">+M719</f>
        <v>101</v>
      </c>
      <c r="N720" s="30" t="n">
        <f aca="false">IF(L720=M720,1,0)</f>
        <v>0</v>
      </c>
    </row>
    <row r="721" customFormat="false" ht="12.75" hidden="false" customHeight="false" outlineLevel="0" collapsed="false">
      <c r="B721" s="2" t="n">
        <f aca="false">+B720+1</f>
        <v>621</v>
      </c>
      <c r="C721" s="27" t="n">
        <f aca="false">+C643</f>
        <v>202</v>
      </c>
      <c r="D721" s="39" t="n">
        <f aca="false">+D720</f>
        <v>101</v>
      </c>
      <c r="E721" s="39" t="n">
        <f aca="false">IF(C721=D721,1,0)</f>
        <v>0</v>
      </c>
      <c r="F721" s="28" t="n">
        <f aca="false">+F643</f>
        <v>202</v>
      </c>
      <c r="G721" s="28" t="n">
        <f aca="false">+G720</f>
        <v>101</v>
      </c>
      <c r="H721" s="28" t="n">
        <f aca="false">IF(F721=G721,1,0)</f>
        <v>0</v>
      </c>
      <c r="I721" s="29" t="n">
        <f aca="false">+I643</f>
        <v>202</v>
      </c>
      <c r="J721" s="29" t="n">
        <f aca="false">+J720</f>
        <v>101</v>
      </c>
      <c r="K721" s="29" t="n">
        <f aca="false">IF(I721=J721,1,0)</f>
        <v>0</v>
      </c>
      <c r="L721" s="40" t="n">
        <f aca="false">+L643</f>
        <v>202</v>
      </c>
      <c r="M721" s="40" t="n">
        <f aca="false">+M720</f>
        <v>101</v>
      </c>
      <c r="N721" s="30" t="n">
        <f aca="false">IF(L721=M721,1,0)</f>
        <v>0</v>
      </c>
    </row>
    <row r="722" customFormat="false" ht="12.75" hidden="false" customHeight="false" outlineLevel="0" collapsed="false">
      <c r="B722" s="2" t="n">
        <f aca="false">+B721+1</f>
        <v>622</v>
      </c>
      <c r="C722" s="27" t="n">
        <f aca="false">+C644</f>
        <v>202</v>
      </c>
      <c r="D722" s="39" t="n">
        <f aca="false">+D721</f>
        <v>101</v>
      </c>
      <c r="E722" s="39" t="n">
        <f aca="false">IF(C722=D722,1,0)</f>
        <v>0</v>
      </c>
      <c r="F722" s="28" t="n">
        <f aca="false">+F644</f>
        <v>202</v>
      </c>
      <c r="G722" s="28" t="n">
        <f aca="false">+G721</f>
        <v>101</v>
      </c>
      <c r="H722" s="28" t="n">
        <f aca="false">IF(F722=G722,1,0)</f>
        <v>0</v>
      </c>
      <c r="I722" s="29" t="n">
        <f aca="false">+I644</f>
        <v>202</v>
      </c>
      <c r="J722" s="29" t="n">
        <f aca="false">+J721</f>
        <v>101</v>
      </c>
      <c r="K722" s="29" t="n">
        <f aca="false">IF(I722=J722,1,0)</f>
        <v>0</v>
      </c>
      <c r="L722" s="40" t="n">
        <f aca="false">+L644</f>
        <v>202</v>
      </c>
      <c r="M722" s="40" t="n">
        <f aca="false">+M721</f>
        <v>101</v>
      </c>
      <c r="N722" s="30" t="n">
        <f aca="false">IF(L722=M722,1,0)</f>
        <v>0</v>
      </c>
    </row>
    <row r="723" customFormat="false" ht="12.75" hidden="false" customHeight="false" outlineLevel="0" collapsed="false">
      <c r="B723" s="2" t="n">
        <f aca="false">+B722+1</f>
        <v>623</v>
      </c>
      <c r="C723" s="27" t="n">
        <f aca="false">+C645</f>
        <v>202</v>
      </c>
      <c r="D723" s="39" t="n">
        <f aca="false">+D722</f>
        <v>101</v>
      </c>
      <c r="E723" s="39" t="n">
        <f aca="false">IF(C723=D723,1,0)</f>
        <v>0</v>
      </c>
      <c r="F723" s="28" t="n">
        <f aca="false">+F645</f>
        <v>202</v>
      </c>
      <c r="G723" s="28" t="n">
        <f aca="false">+G722</f>
        <v>101</v>
      </c>
      <c r="H723" s="28" t="n">
        <f aca="false">IF(F723=G723,1,0)</f>
        <v>0</v>
      </c>
      <c r="I723" s="29" t="n">
        <f aca="false">+I645</f>
        <v>202</v>
      </c>
      <c r="J723" s="29" t="n">
        <f aca="false">+J722</f>
        <v>101</v>
      </c>
      <c r="K723" s="29" t="n">
        <f aca="false">IF(I723=J723,1,0)</f>
        <v>0</v>
      </c>
      <c r="L723" s="40" t="n">
        <f aca="false">+L645</f>
        <v>202</v>
      </c>
      <c r="M723" s="40" t="n">
        <f aca="false">+M722</f>
        <v>101</v>
      </c>
      <c r="N723" s="30" t="n">
        <f aca="false">IF(L723=M723,1,0)</f>
        <v>0</v>
      </c>
    </row>
    <row r="724" customFormat="false" ht="12.75" hidden="false" customHeight="false" outlineLevel="0" collapsed="false">
      <c r="B724" s="2" t="n">
        <f aca="false">+B723+1</f>
        <v>624</v>
      </c>
      <c r="C724" s="27" t="n">
        <f aca="false">+C646</f>
        <v>202</v>
      </c>
      <c r="D724" s="39" t="n">
        <f aca="false">+D723</f>
        <v>101</v>
      </c>
      <c r="E724" s="39" t="n">
        <f aca="false">IF(C724=D724,1,0)</f>
        <v>0</v>
      </c>
      <c r="F724" s="28" t="n">
        <f aca="false">+F646</f>
        <v>202</v>
      </c>
      <c r="G724" s="28" t="n">
        <f aca="false">+G723</f>
        <v>101</v>
      </c>
      <c r="H724" s="28" t="n">
        <f aca="false">IF(F724=G724,1,0)</f>
        <v>0</v>
      </c>
      <c r="I724" s="29" t="n">
        <f aca="false">+I646</f>
        <v>202</v>
      </c>
      <c r="J724" s="29" t="n">
        <f aca="false">+J723</f>
        <v>101</v>
      </c>
      <c r="K724" s="29" t="n">
        <f aca="false">IF(I724=J724,1,0)</f>
        <v>0</v>
      </c>
      <c r="L724" s="40" t="n">
        <f aca="false">+L646</f>
        <v>202</v>
      </c>
      <c r="M724" s="40" t="n">
        <f aca="false">+M723</f>
        <v>101</v>
      </c>
      <c r="N724" s="30" t="n">
        <f aca="false">IF(L724=M724,1,0)</f>
        <v>0</v>
      </c>
    </row>
    <row r="725" customFormat="false" ht="12.75" hidden="false" customHeight="false" outlineLevel="0" collapsed="false">
      <c r="B725" s="2" t="n">
        <f aca="false">+B724+1</f>
        <v>625</v>
      </c>
      <c r="C725" s="27" t="n">
        <f aca="false">+C647</f>
        <v>202</v>
      </c>
      <c r="D725" s="39" t="n">
        <f aca="false">+C10</f>
        <v>101</v>
      </c>
      <c r="E725" s="39" t="n">
        <f aca="false">IF(C725=D725,1,0)</f>
        <v>0</v>
      </c>
      <c r="F725" s="28" t="n">
        <f aca="false">+F647</f>
        <v>202</v>
      </c>
      <c r="G725" s="28" t="n">
        <f aca="false">+D10</f>
        <v>101</v>
      </c>
      <c r="H725" s="28" t="n">
        <f aca="false">IF(F725=G725,1,0)</f>
        <v>0</v>
      </c>
      <c r="I725" s="29" t="n">
        <f aca="false">+I647</f>
        <v>202</v>
      </c>
      <c r="J725" s="29" t="n">
        <f aca="false">+E10</f>
        <v>101</v>
      </c>
      <c r="K725" s="29" t="n">
        <f aca="false">IF(I725=J725,1,0)</f>
        <v>0</v>
      </c>
      <c r="L725" s="40" t="n">
        <f aca="false">+L647</f>
        <v>202</v>
      </c>
      <c r="M725" s="40" t="n">
        <f aca="false">+F10</f>
        <v>101</v>
      </c>
      <c r="N725" s="30" t="n">
        <f aca="false">IF(L725=M725,1,0)</f>
        <v>0</v>
      </c>
    </row>
    <row r="726" customFormat="false" ht="12.75" hidden="false" customHeight="false" outlineLevel="0" collapsed="false">
      <c r="B726" s="2" t="n">
        <f aca="false">+B725+1</f>
        <v>626</v>
      </c>
      <c r="C726" s="27" t="n">
        <f aca="false">+C648</f>
        <v>202</v>
      </c>
      <c r="D726" s="39" t="n">
        <f aca="false">+D725</f>
        <v>101</v>
      </c>
      <c r="E726" s="39" t="n">
        <f aca="false">IF(C726=D726,1,0)</f>
        <v>0</v>
      </c>
      <c r="F726" s="28" t="n">
        <f aca="false">+F648</f>
        <v>202</v>
      </c>
      <c r="G726" s="28" t="n">
        <f aca="false">+G725</f>
        <v>101</v>
      </c>
      <c r="H726" s="28" t="n">
        <f aca="false">IF(F726=G726,1,0)</f>
        <v>0</v>
      </c>
      <c r="I726" s="29" t="n">
        <f aca="false">+I648</f>
        <v>202</v>
      </c>
      <c r="J726" s="29" t="n">
        <f aca="false">+J725</f>
        <v>101</v>
      </c>
      <c r="K726" s="29" t="n">
        <f aca="false">IF(I726=J726,1,0)</f>
        <v>0</v>
      </c>
      <c r="L726" s="40" t="n">
        <f aca="false">+L648</f>
        <v>202</v>
      </c>
      <c r="M726" s="40" t="n">
        <f aca="false">+M725</f>
        <v>101</v>
      </c>
      <c r="N726" s="30" t="n">
        <f aca="false">IF(L726=M726,1,0)</f>
        <v>0</v>
      </c>
    </row>
    <row r="727" customFormat="false" ht="12.75" hidden="false" customHeight="false" outlineLevel="0" collapsed="false">
      <c r="B727" s="2" t="n">
        <f aca="false">+B726+1</f>
        <v>627</v>
      </c>
      <c r="C727" s="27" t="n">
        <f aca="false">+C649</f>
        <v>202</v>
      </c>
      <c r="D727" s="39" t="n">
        <f aca="false">+D726</f>
        <v>101</v>
      </c>
      <c r="E727" s="39" t="n">
        <f aca="false">IF(C727=D727,1,0)</f>
        <v>0</v>
      </c>
      <c r="F727" s="28" t="n">
        <f aca="false">+F649</f>
        <v>202</v>
      </c>
      <c r="G727" s="28" t="n">
        <f aca="false">+G726</f>
        <v>101</v>
      </c>
      <c r="H727" s="28" t="n">
        <f aca="false">IF(F727=G727,1,0)</f>
        <v>0</v>
      </c>
      <c r="I727" s="29" t="n">
        <f aca="false">+I649</f>
        <v>202</v>
      </c>
      <c r="J727" s="29" t="n">
        <f aca="false">+J726</f>
        <v>101</v>
      </c>
      <c r="K727" s="29" t="n">
        <f aca="false">IF(I727=J727,1,0)</f>
        <v>0</v>
      </c>
      <c r="L727" s="40" t="n">
        <f aca="false">+L649</f>
        <v>202</v>
      </c>
      <c r="M727" s="40" t="n">
        <f aca="false">+M726</f>
        <v>101</v>
      </c>
      <c r="N727" s="30" t="n">
        <f aca="false">IF(L727=M727,1,0)</f>
        <v>0</v>
      </c>
    </row>
    <row r="728" customFormat="false" ht="12.75" hidden="false" customHeight="false" outlineLevel="0" collapsed="false">
      <c r="B728" s="2" t="n">
        <f aca="false">+B727+1</f>
        <v>628</v>
      </c>
      <c r="C728" s="27" t="n">
        <f aca="false">+C650</f>
        <v>202</v>
      </c>
      <c r="D728" s="39" t="n">
        <f aca="false">+D727</f>
        <v>101</v>
      </c>
      <c r="E728" s="39" t="n">
        <f aca="false">IF(C728=D728,1,0)</f>
        <v>0</v>
      </c>
      <c r="F728" s="28" t="n">
        <f aca="false">+F650</f>
        <v>202</v>
      </c>
      <c r="G728" s="28" t="n">
        <f aca="false">+G727</f>
        <v>101</v>
      </c>
      <c r="H728" s="28" t="n">
        <f aca="false">IF(F728=G728,1,0)</f>
        <v>0</v>
      </c>
      <c r="I728" s="29" t="n">
        <f aca="false">+I650</f>
        <v>202</v>
      </c>
      <c r="J728" s="29" t="n">
        <f aca="false">+J727</f>
        <v>101</v>
      </c>
      <c r="K728" s="29" t="n">
        <f aca="false">IF(I728=J728,1,0)</f>
        <v>0</v>
      </c>
      <c r="L728" s="40" t="n">
        <f aca="false">+L650</f>
        <v>202</v>
      </c>
      <c r="M728" s="40" t="n">
        <f aca="false">+M727</f>
        <v>101</v>
      </c>
      <c r="N728" s="30" t="n">
        <f aca="false">IF(L728=M728,1,0)</f>
        <v>0</v>
      </c>
    </row>
    <row r="729" customFormat="false" ht="12.75" hidden="false" customHeight="false" outlineLevel="0" collapsed="false">
      <c r="B729" s="2" t="n">
        <f aca="false">+B728+1</f>
        <v>629</v>
      </c>
      <c r="C729" s="27" t="n">
        <f aca="false">+C651</f>
        <v>202</v>
      </c>
      <c r="D729" s="39" t="n">
        <f aca="false">+D728</f>
        <v>101</v>
      </c>
      <c r="E729" s="39" t="n">
        <f aca="false">IF(C729=D729,1,0)</f>
        <v>0</v>
      </c>
      <c r="F729" s="28" t="n">
        <f aca="false">+F651</f>
        <v>202</v>
      </c>
      <c r="G729" s="28" t="n">
        <f aca="false">+G728</f>
        <v>101</v>
      </c>
      <c r="H729" s="28" t="n">
        <f aca="false">IF(F729=G729,1,0)</f>
        <v>0</v>
      </c>
      <c r="I729" s="29" t="n">
        <f aca="false">+I651</f>
        <v>202</v>
      </c>
      <c r="J729" s="29" t="n">
        <f aca="false">+J728</f>
        <v>101</v>
      </c>
      <c r="K729" s="29" t="n">
        <f aca="false">IF(I729=J729,1,0)</f>
        <v>0</v>
      </c>
      <c r="L729" s="40" t="n">
        <f aca="false">+L651</f>
        <v>202</v>
      </c>
      <c r="M729" s="40" t="n">
        <f aca="false">+M728</f>
        <v>101</v>
      </c>
      <c r="N729" s="30" t="n">
        <f aca="false">IF(L729=M729,1,0)</f>
        <v>0</v>
      </c>
    </row>
    <row r="730" customFormat="false" ht="12.75" hidden="false" customHeight="false" outlineLevel="0" collapsed="false">
      <c r="B730" s="2" t="n">
        <f aca="false">+B729+1</f>
        <v>630</v>
      </c>
      <c r="C730" s="27" t="n">
        <f aca="false">+C652</f>
        <v>202</v>
      </c>
      <c r="D730" s="39" t="n">
        <f aca="false">+D729</f>
        <v>101</v>
      </c>
      <c r="E730" s="39" t="n">
        <f aca="false">IF(C730=D730,1,0)</f>
        <v>0</v>
      </c>
      <c r="F730" s="28" t="n">
        <f aca="false">+F652</f>
        <v>202</v>
      </c>
      <c r="G730" s="28" t="n">
        <f aca="false">+G729</f>
        <v>101</v>
      </c>
      <c r="H730" s="28" t="n">
        <f aca="false">IF(F730=G730,1,0)</f>
        <v>0</v>
      </c>
      <c r="I730" s="29" t="n">
        <f aca="false">+I652</f>
        <v>202</v>
      </c>
      <c r="J730" s="29" t="n">
        <f aca="false">+J729</f>
        <v>101</v>
      </c>
      <c r="K730" s="29" t="n">
        <f aca="false">IF(I730=J730,1,0)</f>
        <v>0</v>
      </c>
      <c r="L730" s="40" t="n">
        <f aca="false">+L652</f>
        <v>202</v>
      </c>
      <c r="M730" s="40" t="n">
        <f aca="false">+M729</f>
        <v>101</v>
      </c>
      <c r="N730" s="30" t="n">
        <f aca="false">IF(L730=M730,1,0)</f>
        <v>0</v>
      </c>
    </row>
    <row r="731" customFormat="false" ht="12.75" hidden="false" customHeight="false" outlineLevel="0" collapsed="false">
      <c r="B731" s="2" t="n">
        <f aca="false">+B730+1</f>
        <v>631</v>
      </c>
      <c r="C731" s="27" t="n">
        <f aca="false">+C653</f>
        <v>202</v>
      </c>
      <c r="D731" s="39" t="n">
        <f aca="false">+D730</f>
        <v>101</v>
      </c>
      <c r="E731" s="39" t="n">
        <f aca="false">IF(C731=D731,1,0)</f>
        <v>0</v>
      </c>
      <c r="F731" s="28" t="n">
        <f aca="false">+F653</f>
        <v>202</v>
      </c>
      <c r="G731" s="28" t="n">
        <f aca="false">+G730</f>
        <v>101</v>
      </c>
      <c r="H731" s="28" t="n">
        <f aca="false">IF(F731=G731,1,0)</f>
        <v>0</v>
      </c>
      <c r="I731" s="29" t="n">
        <f aca="false">+I653</f>
        <v>202</v>
      </c>
      <c r="J731" s="29" t="n">
        <f aca="false">+J730</f>
        <v>101</v>
      </c>
      <c r="K731" s="29" t="n">
        <f aca="false">IF(I731=J731,1,0)</f>
        <v>0</v>
      </c>
      <c r="L731" s="40" t="n">
        <f aca="false">+L653</f>
        <v>202</v>
      </c>
      <c r="M731" s="40" t="n">
        <f aca="false">+M730</f>
        <v>101</v>
      </c>
      <c r="N731" s="30" t="n">
        <f aca="false">IF(L731=M731,1,0)</f>
        <v>0</v>
      </c>
    </row>
    <row r="732" customFormat="false" ht="12.75" hidden="false" customHeight="false" outlineLevel="0" collapsed="false">
      <c r="B732" s="2" t="n">
        <f aca="false">+B731+1</f>
        <v>632</v>
      </c>
      <c r="C732" s="27" t="n">
        <f aca="false">+C654</f>
        <v>202</v>
      </c>
      <c r="D732" s="39" t="n">
        <f aca="false">+D731</f>
        <v>101</v>
      </c>
      <c r="E732" s="39" t="n">
        <f aca="false">IF(C732=D732,1,0)</f>
        <v>0</v>
      </c>
      <c r="F732" s="28" t="n">
        <f aca="false">+F654</f>
        <v>202</v>
      </c>
      <c r="G732" s="28" t="n">
        <f aca="false">+G731</f>
        <v>101</v>
      </c>
      <c r="H732" s="28" t="n">
        <f aca="false">IF(F732=G732,1,0)</f>
        <v>0</v>
      </c>
      <c r="I732" s="29" t="n">
        <f aca="false">+I654</f>
        <v>202</v>
      </c>
      <c r="J732" s="29" t="n">
        <f aca="false">+J731</f>
        <v>101</v>
      </c>
      <c r="K732" s="29" t="n">
        <f aca="false">IF(I732=J732,1,0)</f>
        <v>0</v>
      </c>
      <c r="L732" s="40" t="n">
        <f aca="false">+L654</f>
        <v>202</v>
      </c>
      <c r="M732" s="40" t="n">
        <f aca="false">+M731</f>
        <v>101</v>
      </c>
      <c r="N732" s="30" t="n">
        <f aca="false">IF(L732=M732,1,0)</f>
        <v>0</v>
      </c>
    </row>
    <row r="733" customFormat="false" ht="12.75" hidden="false" customHeight="false" outlineLevel="0" collapsed="false">
      <c r="B733" s="2" t="n">
        <f aca="false">+B732+1</f>
        <v>633</v>
      </c>
      <c r="C733" s="27" t="n">
        <f aca="false">+C655</f>
        <v>202</v>
      </c>
      <c r="D733" s="39" t="n">
        <f aca="false">+D732</f>
        <v>101</v>
      </c>
      <c r="E733" s="39" t="n">
        <f aca="false">IF(C733=D733,1,0)</f>
        <v>0</v>
      </c>
      <c r="F733" s="28" t="n">
        <f aca="false">+F655</f>
        <v>202</v>
      </c>
      <c r="G733" s="28" t="n">
        <f aca="false">+G732</f>
        <v>101</v>
      </c>
      <c r="H733" s="28" t="n">
        <f aca="false">IF(F733=G733,1,0)</f>
        <v>0</v>
      </c>
      <c r="I733" s="29" t="n">
        <f aca="false">+I655</f>
        <v>202</v>
      </c>
      <c r="J733" s="29" t="n">
        <f aca="false">+J732</f>
        <v>101</v>
      </c>
      <c r="K733" s="29" t="n">
        <f aca="false">IF(I733=J733,1,0)</f>
        <v>0</v>
      </c>
      <c r="L733" s="40" t="n">
        <f aca="false">+L655</f>
        <v>202</v>
      </c>
      <c r="M733" s="40" t="n">
        <f aca="false">+M732</f>
        <v>101</v>
      </c>
      <c r="N733" s="30" t="n">
        <f aca="false">IF(L733=M733,1,0)</f>
        <v>0</v>
      </c>
    </row>
    <row r="734" customFormat="false" ht="12.75" hidden="false" customHeight="false" outlineLevel="0" collapsed="false">
      <c r="B734" s="2" t="n">
        <f aca="false">+B733+1</f>
        <v>634</v>
      </c>
      <c r="C734" s="27" t="n">
        <f aca="false">+C656</f>
        <v>202</v>
      </c>
      <c r="D734" s="39" t="n">
        <f aca="false">+D733</f>
        <v>101</v>
      </c>
      <c r="E734" s="39" t="n">
        <f aca="false">IF(C734=D734,1,0)</f>
        <v>0</v>
      </c>
      <c r="F734" s="28" t="n">
        <f aca="false">+F656</f>
        <v>202</v>
      </c>
      <c r="G734" s="28" t="n">
        <f aca="false">+G733</f>
        <v>101</v>
      </c>
      <c r="H734" s="28" t="n">
        <f aca="false">IF(F734=G734,1,0)</f>
        <v>0</v>
      </c>
      <c r="I734" s="29" t="n">
        <f aca="false">+I656</f>
        <v>202</v>
      </c>
      <c r="J734" s="29" t="n">
        <f aca="false">+J733</f>
        <v>101</v>
      </c>
      <c r="K734" s="29" t="n">
        <f aca="false">IF(I734=J734,1,0)</f>
        <v>0</v>
      </c>
      <c r="L734" s="40" t="n">
        <f aca="false">+L656</f>
        <v>202</v>
      </c>
      <c r="M734" s="40" t="n">
        <f aca="false">+M733</f>
        <v>101</v>
      </c>
      <c r="N734" s="30" t="n">
        <f aca="false">IF(L734=M734,1,0)</f>
        <v>0</v>
      </c>
    </row>
    <row r="735" customFormat="false" ht="12.75" hidden="false" customHeight="false" outlineLevel="0" collapsed="false">
      <c r="B735" s="2" t="n">
        <f aca="false">+B734+1</f>
        <v>635</v>
      </c>
      <c r="C735" s="27" t="n">
        <f aca="false">+C657</f>
        <v>202</v>
      </c>
      <c r="D735" s="39" t="n">
        <f aca="false">+D734</f>
        <v>101</v>
      </c>
      <c r="E735" s="39" t="n">
        <f aca="false">IF(C735=D735,1,0)</f>
        <v>0</v>
      </c>
      <c r="F735" s="28" t="n">
        <f aca="false">+F657</f>
        <v>202</v>
      </c>
      <c r="G735" s="28" t="n">
        <f aca="false">+G734</f>
        <v>101</v>
      </c>
      <c r="H735" s="28" t="n">
        <f aca="false">IF(F735=G735,1,0)</f>
        <v>0</v>
      </c>
      <c r="I735" s="29" t="n">
        <f aca="false">+I657</f>
        <v>202</v>
      </c>
      <c r="J735" s="29" t="n">
        <f aca="false">+J734</f>
        <v>101</v>
      </c>
      <c r="K735" s="29" t="n">
        <f aca="false">IF(I735=J735,1,0)</f>
        <v>0</v>
      </c>
      <c r="L735" s="40" t="n">
        <f aca="false">+L657</f>
        <v>202</v>
      </c>
      <c r="M735" s="40" t="n">
        <f aca="false">+M734</f>
        <v>101</v>
      </c>
      <c r="N735" s="30" t="n">
        <f aca="false">IF(L735=M735,1,0)</f>
        <v>0</v>
      </c>
    </row>
    <row r="736" customFormat="false" ht="12.75" hidden="false" customHeight="false" outlineLevel="0" collapsed="false">
      <c r="B736" s="2" t="n">
        <f aca="false">+B735+1</f>
        <v>636</v>
      </c>
      <c r="C736" s="27" t="n">
        <f aca="false">+C658</f>
        <v>202</v>
      </c>
      <c r="D736" s="39" t="n">
        <f aca="false">+D735</f>
        <v>101</v>
      </c>
      <c r="E736" s="39" t="n">
        <f aca="false">IF(C736=D736,1,0)</f>
        <v>0</v>
      </c>
      <c r="F736" s="28" t="n">
        <f aca="false">+F658</f>
        <v>202</v>
      </c>
      <c r="G736" s="28" t="n">
        <f aca="false">+G735</f>
        <v>101</v>
      </c>
      <c r="H736" s="28" t="n">
        <f aca="false">IF(F736=G736,1,0)</f>
        <v>0</v>
      </c>
      <c r="I736" s="29" t="n">
        <f aca="false">+I658</f>
        <v>202</v>
      </c>
      <c r="J736" s="29" t="n">
        <f aca="false">+J735</f>
        <v>101</v>
      </c>
      <c r="K736" s="29" t="n">
        <f aca="false">IF(I736=J736,1,0)</f>
        <v>0</v>
      </c>
      <c r="L736" s="40" t="n">
        <f aca="false">+L658</f>
        <v>202</v>
      </c>
      <c r="M736" s="40" t="n">
        <f aca="false">+M735</f>
        <v>101</v>
      </c>
      <c r="N736" s="30" t="n">
        <f aca="false">IF(L736=M736,1,0)</f>
        <v>0</v>
      </c>
    </row>
    <row r="737" customFormat="false" ht="12.75" hidden="false" customHeight="false" outlineLevel="0" collapsed="false">
      <c r="B737" s="2" t="n">
        <f aca="false">+B736+1</f>
        <v>637</v>
      </c>
      <c r="C737" s="27" t="n">
        <f aca="false">+C659</f>
        <v>202</v>
      </c>
      <c r="D737" s="39" t="n">
        <f aca="false">+D736</f>
        <v>101</v>
      </c>
      <c r="E737" s="39" t="n">
        <f aca="false">IF(C737=D737,1,0)</f>
        <v>0</v>
      </c>
      <c r="F737" s="28" t="n">
        <f aca="false">+F659</f>
        <v>202</v>
      </c>
      <c r="G737" s="28" t="n">
        <f aca="false">+G736</f>
        <v>101</v>
      </c>
      <c r="H737" s="28" t="n">
        <f aca="false">IF(F737=G737,1,0)</f>
        <v>0</v>
      </c>
      <c r="I737" s="29" t="n">
        <f aca="false">+I659</f>
        <v>202</v>
      </c>
      <c r="J737" s="29" t="n">
        <f aca="false">+J736</f>
        <v>101</v>
      </c>
      <c r="K737" s="29" t="n">
        <f aca="false">IF(I737=J737,1,0)</f>
        <v>0</v>
      </c>
      <c r="L737" s="40" t="n">
        <f aca="false">+L659</f>
        <v>202</v>
      </c>
      <c r="M737" s="40" t="n">
        <f aca="false">+M736</f>
        <v>101</v>
      </c>
      <c r="N737" s="30" t="n">
        <f aca="false">IF(L737=M737,1,0)</f>
        <v>0</v>
      </c>
    </row>
    <row r="738" customFormat="false" ht="12.75" hidden="false" customHeight="false" outlineLevel="0" collapsed="false">
      <c r="B738" s="2" t="n">
        <f aca="false">+B737+1</f>
        <v>638</v>
      </c>
      <c r="C738" s="27" t="n">
        <f aca="false">+C660</f>
        <v>202</v>
      </c>
      <c r="D738" s="39" t="n">
        <f aca="false">+D737</f>
        <v>101</v>
      </c>
      <c r="E738" s="39" t="n">
        <f aca="false">IF(C738=D738,1,0)</f>
        <v>0</v>
      </c>
      <c r="F738" s="28" t="n">
        <f aca="false">+F660</f>
        <v>202</v>
      </c>
      <c r="G738" s="28" t="n">
        <f aca="false">+G737</f>
        <v>101</v>
      </c>
      <c r="H738" s="28" t="n">
        <f aca="false">IF(F738=G738,1,0)</f>
        <v>0</v>
      </c>
      <c r="I738" s="29" t="n">
        <f aca="false">+I660</f>
        <v>202</v>
      </c>
      <c r="J738" s="29" t="n">
        <f aca="false">+J737</f>
        <v>101</v>
      </c>
      <c r="K738" s="29" t="n">
        <f aca="false">IF(I738=J738,1,0)</f>
        <v>0</v>
      </c>
      <c r="L738" s="40" t="n">
        <f aca="false">+L660</f>
        <v>202</v>
      </c>
      <c r="M738" s="40" t="n">
        <f aca="false">+M737</f>
        <v>101</v>
      </c>
      <c r="N738" s="30" t="n">
        <f aca="false">IF(L738=M738,1,0)</f>
        <v>0</v>
      </c>
    </row>
    <row r="739" customFormat="false" ht="12.75" hidden="false" customHeight="false" outlineLevel="0" collapsed="false">
      <c r="B739" s="2" t="n">
        <f aca="false">+B738+1</f>
        <v>639</v>
      </c>
      <c r="C739" s="27" t="n">
        <f aca="false">+C661</f>
        <v>202</v>
      </c>
      <c r="D739" s="39" t="n">
        <f aca="false">+D738</f>
        <v>101</v>
      </c>
      <c r="E739" s="39" t="n">
        <f aca="false">IF(C739=D739,1,0)</f>
        <v>0</v>
      </c>
      <c r="F739" s="28" t="n">
        <f aca="false">+F661</f>
        <v>202</v>
      </c>
      <c r="G739" s="28" t="n">
        <f aca="false">+G738</f>
        <v>101</v>
      </c>
      <c r="H739" s="28" t="n">
        <f aca="false">IF(F739=G739,1,0)</f>
        <v>0</v>
      </c>
      <c r="I739" s="29" t="n">
        <f aca="false">+I661</f>
        <v>202</v>
      </c>
      <c r="J739" s="29" t="n">
        <f aca="false">+J738</f>
        <v>101</v>
      </c>
      <c r="K739" s="29" t="n">
        <f aca="false">IF(I739=J739,1,0)</f>
        <v>0</v>
      </c>
      <c r="L739" s="40" t="n">
        <f aca="false">+L661</f>
        <v>202</v>
      </c>
      <c r="M739" s="40" t="n">
        <f aca="false">+M738</f>
        <v>101</v>
      </c>
      <c r="N739" s="30" t="n">
        <f aca="false">IF(L739=M739,1,0)</f>
        <v>0</v>
      </c>
    </row>
    <row r="740" customFormat="false" ht="12.75" hidden="false" customHeight="false" outlineLevel="0" collapsed="false">
      <c r="B740" s="2" t="n">
        <f aca="false">+B739+1</f>
        <v>640</v>
      </c>
      <c r="C740" s="27" t="n">
        <f aca="false">+C662</f>
        <v>202</v>
      </c>
      <c r="D740" s="39" t="n">
        <f aca="false">+D739</f>
        <v>101</v>
      </c>
      <c r="E740" s="39" t="n">
        <f aca="false">IF(C740=D740,1,0)</f>
        <v>0</v>
      </c>
      <c r="F740" s="28" t="n">
        <f aca="false">+F662</f>
        <v>202</v>
      </c>
      <c r="G740" s="28" t="n">
        <f aca="false">+G739</f>
        <v>101</v>
      </c>
      <c r="H740" s="28" t="n">
        <f aca="false">IF(F740=G740,1,0)</f>
        <v>0</v>
      </c>
      <c r="I740" s="29" t="n">
        <f aca="false">+I662</f>
        <v>202</v>
      </c>
      <c r="J740" s="29" t="n">
        <f aca="false">+J739</f>
        <v>101</v>
      </c>
      <c r="K740" s="29" t="n">
        <f aca="false">IF(I740=J740,1,0)</f>
        <v>0</v>
      </c>
      <c r="L740" s="40" t="n">
        <f aca="false">+L662</f>
        <v>202</v>
      </c>
      <c r="M740" s="40" t="n">
        <f aca="false">+M739</f>
        <v>101</v>
      </c>
      <c r="N740" s="30" t="n">
        <f aca="false">IF(L740=M740,1,0)</f>
        <v>0</v>
      </c>
    </row>
    <row r="741" customFormat="false" ht="12.75" hidden="false" customHeight="false" outlineLevel="0" collapsed="false">
      <c r="B741" s="2" t="n">
        <f aca="false">+B740+1</f>
        <v>641</v>
      </c>
      <c r="C741" s="27" t="n">
        <f aca="false">+C663</f>
        <v>202</v>
      </c>
      <c r="D741" s="39" t="n">
        <f aca="false">+D740</f>
        <v>101</v>
      </c>
      <c r="E741" s="39" t="n">
        <f aca="false">IF(C741=D741,1,0)</f>
        <v>0</v>
      </c>
      <c r="F741" s="28" t="n">
        <f aca="false">+F663</f>
        <v>202</v>
      </c>
      <c r="G741" s="28" t="n">
        <f aca="false">+G740</f>
        <v>101</v>
      </c>
      <c r="H741" s="28" t="n">
        <f aca="false">IF(F741=G741,1,0)</f>
        <v>0</v>
      </c>
      <c r="I741" s="29" t="n">
        <f aca="false">+I663</f>
        <v>202</v>
      </c>
      <c r="J741" s="29" t="n">
        <f aca="false">+J740</f>
        <v>101</v>
      </c>
      <c r="K741" s="29" t="n">
        <f aca="false">IF(I741=J741,1,0)</f>
        <v>0</v>
      </c>
      <c r="L741" s="40" t="n">
        <f aca="false">+L663</f>
        <v>202</v>
      </c>
      <c r="M741" s="40" t="n">
        <f aca="false">+M740</f>
        <v>101</v>
      </c>
      <c r="N741" s="30" t="n">
        <f aca="false">IF(L741=M741,1,0)</f>
        <v>0</v>
      </c>
    </row>
    <row r="742" customFormat="false" ht="12.75" hidden="false" customHeight="false" outlineLevel="0" collapsed="false">
      <c r="B742" s="2" t="n">
        <f aca="false">+B741+1</f>
        <v>642</v>
      </c>
      <c r="C742" s="27" t="n">
        <f aca="false">+C664</f>
        <v>202</v>
      </c>
      <c r="D742" s="39" t="n">
        <f aca="false">+D741</f>
        <v>101</v>
      </c>
      <c r="E742" s="39" t="n">
        <f aca="false">IF(C742=D742,1,0)</f>
        <v>0</v>
      </c>
      <c r="F742" s="28" t="n">
        <f aca="false">+F664</f>
        <v>202</v>
      </c>
      <c r="G742" s="28" t="n">
        <f aca="false">+G741</f>
        <v>101</v>
      </c>
      <c r="H742" s="28" t="n">
        <f aca="false">IF(F742=G742,1,0)</f>
        <v>0</v>
      </c>
      <c r="I742" s="29" t="n">
        <f aca="false">+I664</f>
        <v>202</v>
      </c>
      <c r="J742" s="29" t="n">
        <f aca="false">+J741</f>
        <v>101</v>
      </c>
      <c r="K742" s="29" t="n">
        <f aca="false">IF(I742=J742,1,0)</f>
        <v>0</v>
      </c>
      <c r="L742" s="40" t="n">
        <f aca="false">+L664</f>
        <v>202</v>
      </c>
      <c r="M742" s="40" t="n">
        <f aca="false">+M741</f>
        <v>101</v>
      </c>
      <c r="N742" s="30" t="n">
        <f aca="false">IF(L742=M742,1,0)</f>
        <v>0</v>
      </c>
    </row>
    <row r="743" customFormat="false" ht="12.75" hidden="false" customHeight="false" outlineLevel="0" collapsed="false">
      <c r="B743" s="2" t="n">
        <f aca="false">+B742+1</f>
        <v>643</v>
      </c>
      <c r="C743" s="27" t="n">
        <f aca="false">+C665</f>
        <v>202</v>
      </c>
      <c r="D743" s="39" t="n">
        <f aca="false">+D742</f>
        <v>101</v>
      </c>
      <c r="E743" s="39" t="n">
        <f aca="false">IF(C743=D743,1,0)</f>
        <v>0</v>
      </c>
      <c r="F743" s="28" t="n">
        <f aca="false">+F665</f>
        <v>202</v>
      </c>
      <c r="G743" s="28" t="n">
        <f aca="false">+G742</f>
        <v>101</v>
      </c>
      <c r="H743" s="28" t="n">
        <f aca="false">IF(F743=G743,1,0)</f>
        <v>0</v>
      </c>
      <c r="I743" s="29" t="n">
        <f aca="false">+I665</f>
        <v>202</v>
      </c>
      <c r="J743" s="29" t="n">
        <f aca="false">+J742</f>
        <v>101</v>
      </c>
      <c r="K743" s="29" t="n">
        <f aca="false">IF(I743=J743,1,0)</f>
        <v>0</v>
      </c>
      <c r="L743" s="40" t="n">
        <f aca="false">+L665</f>
        <v>202</v>
      </c>
      <c r="M743" s="40" t="n">
        <f aca="false">+M742</f>
        <v>101</v>
      </c>
      <c r="N743" s="30" t="n">
        <f aca="false">IF(L743=M743,1,0)</f>
        <v>0</v>
      </c>
    </row>
    <row r="744" customFormat="false" ht="12.75" hidden="false" customHeight="false" outlineLevel="0" collapsed="false">
      <c r="B744" s="2" t="n">
        <f aca="false">+B743+1</f>
        <v>644</v>
      </c>
      <c r="C744" s="27" t="n">
        <f aca="false">+C666</f>
        <v>202</v>
      </c>
      <c r="D744" s="39" t="n">
        <f aca="false">+D743</f>
        <v>101</v>
      </c>
      <c r="E744" s="39" t="n">
        <f aca="false">IF(C744=D744,1,0)</f>
        <v>0</v>
      </c>
      <c r="F744" s="28" t="n">
        <f aca="false">+F666</f>
        <v>202</v>
      </c>
      <c r="G744" s="28" t="n">
        <f aca="false">+G743</f>
        <v>101</v>
      </c>
      <c r="H744" s="28" t="n">
        <f aca="false">IF(F744=G744,1,0)</f>
        <v>0</v>
      </c>
      <c r="I744" s="29" t="n">
        <f aca="false">+I666</f>
        <v>202</v>
      </c>
      <c r="J744" s="29" t="n">
        <f aca="false">+J743</f>
        <v>101</v>
      </c>
      <c r="K744" s="29" t="n">
        <f aca="false">IF(I744=J744,1,0)</f>
        <v>0</v>
      </c>
      <c r="L744" s="40" t="n">
        <f aca="false">+L666</f>
        <v>202</v>
      </c>
      <c r="M744" s="40" t="n">
        <f aca="false">+M743</f>
        <v>101</v>
      </c>
      <c r="N744" s="30" t="n">
        <f aca="false">IF(L744=M744,1,0)</f>
        <v>0</v>
      </c>
    </row>
    <row r="745" customFormat="false" ht="12.75" hidden="false" customHeight="false" outlineLevel="0" collapsed="false">
      <c r="B745" s="2" t="n">
        <f aca="false">+B744+1</f>
        <v>645</v>
      </c>
      <c r="C745" s="27" t="n">
        <f aca="false">+C667</f>
        <v>202</v>
      </c>
      <c r="D745" s="39" t="n">
        <f aca="false">+D744</f>
        <v>101</v>
      </c>
      <c r="E745" s="39" t="n">
        <f aca="false">IF(C745=D745,1,0)</f>
        <v>0</v>
      </c>
      <c r="F745" s="28" t="n">
        <f aca="false">+F667</f>
        <v>202</v>
      </c>
      <c r="G745" s="28" t="n">
        <f aca="false">+G744</f>
        <v>101</v>
      </c>
      <c r="H745" s="28" t="n">
        <f aca="false">IF(F745=G745,1,0)</f>
        <v>0</v>
      </c>
      <c r="I745" s="29" t="n">
        <f aca="false">+I667</f>
        <v>202</v>
      </c>
      <c r="J745" s="29" t="n">
        <f aca="false">+J744</f>
        <v>101</v>
      </c>
      <c r="K745" s="29" t="n">
        <f aca="false">IF(I745=J745,1,0)</f>
        <v>0</v>
      </c>
      <c r="L745" s="40" t="n">
        <f aca="false">+L667</f>
        <v>202</v>
      </c>
      <c r="M745" s="40" t="n">
        <f aca="false">+M744</f>
        <v>101</v>
      </c>
      <c r="N745" s="30" t="n">
        <f aca="false">IF(L745=M745,1,0)</f>
        <v>0</v>
      </c>
    </row>
    <row r="746" customFormat="false" ht="12.75" hidden="false" customHeight="false" outlineLevel="0" collapsed="false">
      <c r="B746" s="2" t="n">
        <f aca="false">+B745+1</f>
        <v>646</v>
      </c>
      <c r="C746" s="27" t="n">
        <f aca="false">+C668</f>
        <v>202</v>
      </c>
      <c r="D746" s="39" t="n">
        <f aca="false">+D745</f>
        <v>101</v>
      </c>
      <c r="E746" s="39" t="n">
        <f aca="false">IF(C746=D746,1,0)</f>
        <v>0</v>
      </c>
      <c r="F746" s="28" t="n">
        <f aca="false">+F668</f>
        <v>202</v>
      </c>
      <c r="G746" s="28" t="n">
        <f aca="false">+G745</f>
        <v>101</v>
      </c>
      <c r="H746" s="28" t="n">
        <f aca="false">IF(F746=G746,1,0)</f>
        <v>0</v>
      </c>
      <c r="I746" s="29" t="n">
        <f aca="false">+I668</f>
        <v>202</v>
      </c>
      <c r="J746" s="29" t="n">
        <f aca="false">+J745</f>
        <v>101</v>
      </c>
      <c r="K746" s="29" t="n">
        <f aca="false">IF(I746=J746,1,0)</f>
        <v>0</v>
      </c>
      <c r="L746" s="40" t="n">
        <f aca="false">+L668</f>
        <v>202</v>
      </c>
      <c r="M746" s="40" t="n">
        <f aca="false">+M745</f>
        <v>101</v>
      </c>
      <c r="N746" s="30" t="n">
        <f aca="false">IF(L746=M746,1,0)</f>
        <v>0</v>
      </c>
    </row>
    <row r="747" customFormat="false" ht="12.75" hidden="false" customHeight="false" outlineLevel="0" collapsed="false">
      <c r="B747" s="2" t="n">
        <f aca="false">+B746+1</f>
        <v>647</v>
      </c>
      <c r="C747" s="27" t="n">
        <f aca="false">+C669</f>
        <v>202</v>
      </c>
      <c r="D747" s="39" t="n">
        <f aca="false">+D746</f>
        <v>101</v>
      </c>
      <c r="E747" s="39" t="n">
        <f aca="false">IF(C747=D747,1,0)</f>
        <v>0</v>
      </c>
      <c r="F747" s="28" t="n">
        <f aca="false">+F669</f>
        <v>202</v>
      </c>
      <c r="G747" s="28" t="n">
        <f aca="false">+G746</f>
        <v>101</v>
      </c>
      <c r="H747" s="28" t="n">
        <f aca="false">IF(F747=G747,1,0)</f>
        <v>0</v>
      </c>
      <c r="I747" s="29" t="n">
        <f aca="false">+I669</f>
        <v>202</v>
      </c>
      <c r="J747" s="29" t="n">
        <f aca="false">+J746</f>
        <v>101</v>
      </c>
      <c r="K747" s="29" t="n">
        <f aca="false">IF(I747=J747,1,0)</f>
        <v>0</v>
      </c>
      <c r="L747" s="40" t="n">
        <f aca="false">+L669</f>
        <v>202</v>
      </c>
      <c r="M747" s="40" t="n">
        <f aca="false">+M746</f>
        <v>101</v>
      </c>
      <c r="N747" s="30" t="n">
        <f aca="false">IF(L747=M747,1,0)</f>
        <v>0</v>
      </c>
    </row>
    <row r="748" customFormat="false" ht="12.75" hidden="false" customHeight="false" outlineLevel="0" collapsed="false">
      <c r="B748" s="2" t="n">
        <f aca="false">+B747+1</f>
        <v>648</v>
      </c>
      <c r="C748" s="27" t="n">
        <f aca="false">+C670</f>
        <v>202</v>
      </c>
      <c r="D748" s="39" t="n">
        <f aca="false">+D747</f>
        <v>101</v>
      </c>
      <c r="E748" s="39" t="n">
        <f aca="false">IF(C748=D748,1,0)</f>
        <v>0</v>
      </c>
      <c r="F748" s="28" t="n">
        <f aca="false">+F670</f>
        <v>202</v>
      </c>
      <c r="G748" s="28" t="n">
        <f aca="false">+G747</f>
        <v>101</v>
      </c>
      <c r="H748" s="28" t="n">
        <f aca="false">IF(F748=G748,1,0)</f>
        <v>0</v>
      </c>
      <c r="I748" s="29" t="n">
        <f aca="false">+I670</f>
        <v>202</v>
      </c>
      <c r="J748" s="29" t="n">
        <f aca="false">+J747</f>
        <v>101</v>
      </c>
      <c r="K748" s="29" t="n">
        <f aca="false">IF(I748=J748,1,0)</f>
        <v>0</v>
      </c>
      <c r="L748" s="40" t="n">
        <f aca="false">+L670</f>
        <v>202</v>
      </c>
      <c r="M748" s="40" t="n">
        <f aca="false">+M747</f>
        <v>101</v>
      </c>
      <c r="N748" s="30" t="n">
        <f aca="false">IF(L748=M748,1,0)</f>
        <v>0</v>
      </c>
    </row>
    <row r="749" customFormat="false" ht="12.75" hidden="false" customHeight="false" outlineLevel="0" collapsed="false">
      <c r="B749" s="2" t="n">
        <f aca="false">+B748+1</f>
        <v>649</v>
      </c>
      <c r="C749" s="27" t="n">
        <f aca="false">+C671</f>
        <v>202</v>
      </c>
      <c r="D749" s="39" t="n">
        <f aca="false">+D748</f>
        <v>101</v>
      </c>
      <c r="E749" s="39" t="n">
        <f aca="false">IF(C749=D749,1,0)</f>
        <v>0</v>
      </c>
      <c r="F749" s="28" t="n">
        <f aca="false">+F671</f>
        <v>202</v>
      </c>
      <c r="G749" s="28" t="n">
        <f aca="false">+G748</f>
        <v>101</v>
      </c>
      <c r="H749" s="28" t="n">
        <f aca="false">IF(F749=G749,1,0)</f>
        <v>0</v>
      </c>
      <c r="I749" s="29" t="n">
        <f aca="false">+I671</f>
        <v>202</v>
      </c>
      <c r="J749" s="29" t="n">
        <f aca="false">+J748</f>
        <v>101</v>
      </c>
      <c r="K749" s="29" t="n">
        <f aca="false">IF(I749=J749,1,0)</f>
        <v>0</v>
      </c>
      <c r="L749" s="40" t="n">
        <f aca="false">+L671</f>
        <v>202</v>
      </c>
      <c r="M749" s="40" t="n">
        <f aca="false">+M748</f>
        <v>101</v>
      </c>
      <c r="N749" s="30" t="n">
        <f aca="false">IF(L749=M749,1,0)</f>
        <v>0</v>
      </c>
    </row>
    <row r="750" customFormat="false" ht="12.75" hidden="false" customHeight="false" outlineLevel="0" collapsed="false">
      <c r="B750" s="2" t="n">
        <f aca="false">+B749+1</f>
        <v>650</v>
      </c>
      <c r="C750" s="27" t="n">
        <f aca="false">+C672</f>
        <v>202</v>
      </c>
      <c r="D750" s="39" t="n">
        <f aca="false">+D749</f>
        <v>101</v>
      </c>
      <c r="E750" s="39" t="n">
        <f aca="false">IF(C750=D750,1,0)</f>
        <v>0</v>
      </c>
      <c r="F750" s="28" t="n">
        <f aca="false">+F672</f>
        <v>202</v>
      </c>
      <c r="G750" s="28" t="n">
        <f aca="false">+G749</f>
        <v>101</v>
      </c>
      <c r="H750" s="28" t="n">
        <f aca="false">IF(F750=G750,1,0)</f>
        <v>0</v>
      </c>
      <c r="I750" s="29" t="n">
        <f aca="false">+I672</f>
        <v>202</v>
      </c>
      <c r="J750" s="29" t="n">
        <f aca="false">+J749</f>
        <v>101</v>
      </c>
      <c r="K750" s="29" t="n">
        <f aca="false">IF(I750=J750,1,0)</f>
        <v>0</v>
      </c>
      <c r="L750" s="40" t="n">
        <f aca="false">+L672</f>
        <v>202</v>
      </c>
      <c r="M750" s="40" t="n">
        <f aca="false">+M749</f>
        <v>101</v>
      </c>
      <c r="N750" s="30" t="n">
        <f aca="false">IF(L750=M750,1,0)</f>
        <v>0</v>
      </c>
    </row>
    <row r="751" customFormat="false" ht="12.75" hidden="false" customHeight="false" outlineLevel="0" collapsed="false">
      <c r="B751" s="2" t="n">
        <f aca="false">+B750+1</f>
        <v>651</v>
      </c>
      <c r="C751" s="27" t="n">
        <f aca="false">+C673</f>
        <v>202</v>
      </c>
      <c r="D751" s="39" t="n">
        <f aca="false">+D750</f>
        <v>101</v>
      </c>
      <c r="E751" s="39" t="n">
        <f aca="false">IF(C751=D751,1,0)</f>
        <v>0</v>
      </c>
      <c r="F751" s="28" t="n">
        <f aca="false">+F673</f>
        <v>202</v>
      </c>
      <c r="G751" s="28" t="n">
        <f aca="false">+G750</f>
        <v>101</v>
      </c>
      <c r="H751" s="28" t="n">
        <f aca="false">IF(F751=G751,1,0)</f>
        <v>0</v>
      </c>
      <c r="I751" s="29" t="n">
        <f aca="false">+I673</f>
        <v>202</v>
      </c>
      <c r="J751" s="29" t="n">
        <f aca="false">+J750</f>
        <v>101</v>
      </c>
      <c r="K751" s="29" t="n">
        <f aca="false">IF(I751=J751,1,0)</f>
        <v>0</v>
      </c>
      <c r="L751" s="40" t="n">
        <f aca="false">+L673</f>
        <v>202</v>
      </c>
      <c r="M751" s="40" t="n">
        <f aca="false">+M750</f>
        <v>101</v>
      </c>
      <c r="N751" s="30" t="n">
        <f aca="false">IF(L751=M751,1,0)</f>
        <v>0</v>
      </c>
    </row>
    <row r="752" customFormat="false" ht="12.75" hidden="false" customHeight="false" outlineLevel="0" collapsed="false">
      <c r="B752" s="2" t="n">
        <f aca="false">+B751+1</f>
        <v>652</v>
      </c>
      <c r="C752" s="27" t="n">
        <f aca="false">+C674</f>
        <v>202</v>
      </c>
      <c r="D752" s="39" t="n">
        <f aca="false">+D751</f>
        <v>101</v>
      </c>
      <c r="E752" s="39" t="n">
        <f aca="false">IF(C752=D752,1,0)</f>
        <v>0</v>
      </c>
      <c r="F752" s="28" t="n">
        <f aca="false">+F674</f>
        <v>202</v>
      </c>
      <c r="G752" s="28" t="n">
        <f aca="false">+G751</f>
        <v>101</v>
      </c>
      <c r="H752" s="28" t="n">
        <f aca="false">IF(F752=G752,1,0)</f>
        <v>0</v>
      </c>
      <c r="I752" s="29" t="n">
        <f aca="false">+I674</f>
        <v>202</v>
      </c>
      <c r="J752" s="29" t="n">
        <f aca="false">+J751</f>
        <v>101</v>
      </c>
      <c r="K752" s="29" t="n">
        <f aca="false">IF(I752=J752,1,0)</f>
        <v>0</v>
      </c>
      <c r="L752" s="40" t="n">
        <f aca="false">+L674</f>
        <v>202</v>
      </c>
      <c r="M752" s="40" t="n">
        <f aca="false">+M751</f>
        <v>101</v>
      </c>
      <c r="N752" s="30" t="n">
        <f aca="false">IF(L752=M752,1,0)</f>
        <v>0</v>
      </c>
    </row>
    <row r="753" customFormat="false" ht="12.75" hidden="false" customHeight="false" outlineLevel="0" collapsed="false">
      <c r="B753" s="2" t="n">
        <f aca="false">+B752+1</f>
        <v>653</v>
      </c>
      <c r="C753" s="27" t="n">
        <f aca="false">+C675</f>
        <v>202</v>
      </c>
      <c r="D753" s="39" t="n">
        <f aca="false">+D752</f>
        <v>101</v>
      </c>
      <c r="E753" s="39" t="n">
        <f aca="false">IF(C753=D753,1,0)</f>
        <v>0</v>
      </c>
      <c r="F753" s="28" t="n">
        <f aca="false">+F675</f>
        <v>202</v>
      </c>
      <c r="G753" s="28" t="n">
        <f aca="false">+G752</f>
        <v>101</v>
      </c>
      <c r="H753" s="28" t="n">
        <f aca="false">IF(F753=G753,1,0)</f>
        <v>0</v>
      </c>
      <c r="I753" s="29" t="n">
        <f aca="false">+I675</f>
        <v>202</v>
      </c>
      <c r="J753" s="29" t="n">
        <f aca="false">+J752</f>
        <v>101</v>
      </c>
      <c r="K753" s="29" t="n">
        <f aca="false">IF(I753=J753,1,0)</f>
        <v>0</v>
      </c>
      <c r="L753" s="40" t="n">
        <f aca="false">+L675</f>
        <v>202</v>
      </c>
      <c r="M753" s="40" t="n">
        <f aca="false">+M752</f>
        <v>101</v>
      </c>
      <c r="N753" s="30" t="n">
        <f aca="false">IF(L753=M753,1,0)</f>
        <v>0</v>
      </c>
    </row>
    <row r="754" customFormat="false" ht="12.75" hidden="false" customHeight="false" outlineLevel="0" collapsed="false">
      <c r="B754" s="2" t="n">
        <f aca="false">+B753+1</f>
        <v>654</v>
      </c>
      <c r="C754" s="27" t="n">
        <f aca="false">+C676</f>
        <v>202</v>
      </c>
      <c r="D754" s="39" t="n">
        <f aca="false">+D753</f>
        <v>101</v>
      </c>
      <c r="E754" s="39" t="n">
        <f aca="false">IF(C754=D754,1,0)</f>
        <v>0</v>
      </c>
      <c r="F754" s="28" t="n">
        <f aca="false">+F676</f>
        <v>202</v>
      </c>
      <c r="G754" s="28" t="n">
        <f aca="false">+G753</f>
        <v>101</v>
      </c>
      <c r="H754" s="28" t="n">
        <f aca="false">IF(F754=G754,1,0)</f>
        <v>0</v>
      </c>
      <c r="I754" s="29" t="n">
        <f aca="false">+I676</f>
        <v>202</v>
      </c>
      <c r="J754" s="29" t="n">
        <f aca="false">+J753</f>
        <v>101</v>
      </c>
      <c r="K754" s="29" t="n">
        <f aca="false">IF(I754=J754,1,0)</f>
        <v>0</v>
      </c>
      <c r="L754" s="40" t="n">
        <f aca="false">+L676</f>
        <v>202</v>
      </c>
      <c r="M754" s="40" t="n">
        <f aca="false">+M753</f>
        <v>101</v>
      </c>
      <c r="N754" s="30" t="n">
        <f aca="false">IF(L754=M754,1,0)</f>
        <v>0</v>
      </c>
    </row>
    <row r="755" customFormat="false" ht="12.75" hidden="false" customHeight="false" outlineLevel="0" collapsed="false">
      <c r="B755" s="2" t="n">
        <f aca="false">+B754+1</f>
        <v>655</v>
      </c>
      <c r="C755" s="27" t="n">
        <f aca="false">+C677</f>
        <v>202</v>
      </c>
      <c r="D755" s="39" t="n">
        <f aca="false">+D754</f>
        <v>101</v>
      </c>
      <c r="E755" s="39" t="n">
        <f aca="false">IF(C755=D755,1,0)</f>
        <v>0</v>
      </c>
      <c r="F755" s="28" t="n">
        <f aca="false">+F677</f>
        <v>202</v>
      </c>
      <c r="G755" s="28" t="n">
        <f aca="false">+G754</f>
        <v>101</v>
      </c>
      <c r="H755" s="28" t="n">
        <f aca="false">IF(F755=G755,1,0)</f>
        <v>0</v>
      </c>
      <c r="I755" s="29" t="n">
        <f aca="false">+I677</f>
        <v>202</v>
      </c>
      <c r="J755" s="29" t="n">
        <f aca="false">+J754</f>
        <v>101</v>
      </c>
      <c r="K755" s="29" t="n">
        <f aca="false">IF(I755=J755,1,0)</f>
        <v>0</v>
      </c>
      <c r="L755" s="40" t="n">
        <f aca="false">+L677</f>
        <v>202</v>
      </c>
      <c r="M755" s="40" t="n">
        <f aca="false">+M754</f>
        <v>101</v>
      </c>
      <c r="N755" s="30" t="n">
        <f aca="false">IF(L755=M755,1,0)</f>
        <v>0</v>
      </c>
    </row>
    <row r="756" customFormat="false" ht="12.75" hidden="false" customHeight="false" outlineLevel="0" collapsed="false">
      <c r="B756" s="2" t="n">
        <f aca="false">+B755+1</f>
        <v>656</v>
      </c>
      <c r="C756" s="27" t="n">
        <f aca="false">+C678</f>
        <v>202</v>
      </c>
      <c r="D756" s="39" t="n">
        <f aca="false">+D755</f>
        <v>101</v>
      </c>
      <c r="E756" s="39" t="n">
        <f aca="false">IF(C756=D756,1,0)</f>
        <v>0</v>
      </c>
      <c r="F756" s="28" t="n">
        <f aca="false">+F678</f>
        <v>202</v>
      </c>
      <c r="G756" s="28" t="n">
        <f aca="false">+G755</f>
        <v>101</v>
      </c>
      <c r="H756" s="28" t="n">
        <f aca="false">IF(F756=G756,1,0)</f>
        <v>0</v>
      </c>
      <c r="I756" s="29" t="n">
        <f aca="false">+I678</f>
        <v>202</v>
      </c>
      <c r="J756" s="29" t="n">
        <f aca="false">+J755</f>
        <v>101</v>
      </c>
      <c r="K756" s="29" t="n">
        <f aca="false">IF(I756=J756,1,0)</f>
        <v>0</v>
      </c>
      <c r="L756" s="40" t="n">
        <f aca="false">+L678</f>
        <v>202</v>
      </c>
      <c r="M756" s="40" t="n">
        <f aca="false">+M755</f>
        <v>101</v>
      </c>
      <c r="N756" s="30" t="n">
        <f aca="false">IF(L756=M756,1,0)</f>
        <v>0</v>
      </c>
    </row>
    <row r="757" customFormat="false" ht="12.75" hidden="false" customHeight="false" outlineLevel="0" collapsed="false">
      <c r="B757" s="2" t="n">
        <f aca="false">+B756+1</f>
        <v>657</v>
      </c>
      <c r="C757" s="27" t="n">
        <f aca="false">+C679</f>
        <v>202</v>
      </c>
      <c r="D757" s="39" t="n">
        <f aca="false">+D756</f>
        <v>101</v>
      </c>
      <c r="E757" s="39" t="n">
        <f aca="false">IF(C757=D757,1,0)</f>
        <v>0</v>
      </c>
      <c r="F757" s="28" t="n">
        <f aca="false">+F679</f>
        <v>202</v>
      </c>
      <c r="G757" s="28" t="n">
        <f aca="false">+G756</f>
        <v>101</v>
      </c>
      <c r="H757" s="28" t="n">
        <f aca="false">IF(F757=G757,1,0)</f>
        <v>0</v>
      </c>
      <c r="I757" s="29" t="n">
        <f aca="false">+I679</f>
        <v>202</v>
      </c>
      <c r="J757" s="29" t="n">
        <f aca="false">+J756</f>
        <v>101</v>
      </c>
      <c r="K757" s="29" t="n">
        <f aca="false">IF(I757=J757,1,0)</f>
        <v>0</v>
      </c>
      <c r="L757" s="40" t="n">
        <f aca="false">+L679</f>
        <v>202</v>
      </c>
      <c r="M757" s="40" t="n">
        <f aca="false">+M756</f>
        <v>101</v>
      </c>
      <c r="N757" s="30" t="n">
        <f aca="false">IF(L757=M757,1,0)</f>
        <v>0</v>
      </c>
    </row>
    <row r="758" customFormat="false" ht="12.75" hidden="false" customHeight="false" outlineLevel="0" collapsed="false">
      <c r="B758" s="2" t="n">
        <f aca="false">+B757+1</f>
        <v>658</v>
      </c>
      <c r="C758" s="27" t="n">
        <f aca="false">+C680</f>
        <v>202</v>
      </c>
      <c r="D758" s="39" t="n">
        <f aca="false">+D757</f>
        <v>101</v>
      </c>
      <c r="E758" s="39" t="n">
        <f aca="false">IF(C758=D758,1,0)</f>
        <v>0</v>
      </c>
      <c r="F758" s="28" t="n">
        <f aca="false">+F680</f>
        <v>202</v>
      </c>
      <c r="G758" s="28" t="n">
        <f aca="false">+G757</f>
        <v>101</v>
      </c>
      <c r="H758" s="28" t="n">
        <f aca="false">IF(F758=G758,1,0)</f>
        <v>0</v>
      </c>
      <c r="I758" s="29" t="n">
        <f aca="false">+I680</f>
        <v>202</v>
      </c>
      <c r="J758" s="29" t="n">
        <f aca="false">+J757</f>
        <v>101</v>
      </c>
      <c r="K758" s="29" t="n">
        <f aca="false">IF(I758=J758,1,0)</f>
        <v>0</v>
      </c>
      <c r="L758" s="40" t="n">
        <f aca="false">+L680</f>
        <v>202</v>
      </c>
      <c r="M758" s="40" t="n">
        <f aca="false">+M757</f>
        <v>101</v>
      </c>
      <c r="N758" s="30" t="n">
        <f aca="false">IF(L758=M758,1,0)</f>
        <v>0</v>
      </c>
    </row>
    <row r="759" customFormat="false" ht="12.75" hidden="false" customHeight="false" outlineLevel="0" collapsed="false">
      <c r="B759" s="2" t="n">
        <f aca="false">+B758+1</f>
        <v>659</v>
      </c>
      <c r="C759" s="27" t="n">
        <f aca="false">+C681</f>
        <v>202</v>
      </c>
      <c r="D759" s="39" t="n">
        <f aca="false">+D758</f>
        <v>101</v>
      </c>
      <c r="E759" s="39" t="n">
        <f aca="false">IF(C759=D759,1,0)</f>
        <v>0</v>
      </c>
      <c r="F759" s="28" t="n">
        <f aca="false">+F681</f>
        <v>202</v>
      </c>
      <c r="G759" s="28" t="n">
        <f aca="false">+G758</f>
        <v>101</v>
      </c>
      <c r="H759" s="28" t="n">
        <f aca="false">IF(F759=G759,1,0)</f>
        <v>0</v>
      </c>
      <c r="I759" s="29" t="n">
        <f aca="false">+I681</f>
        <v>202</v>
      </c>
      <c r="J759" s="29" t="n">
        <f aca="false">+J758</f>
        <v>101</v>
      </c>
      <c r="K759" s="29" t="n">
        <f aca="false">IF(I759=J759,1,0)</f>
        <v>0</v>
      </c>
      <c r="L759" s="40" t="n">
        <f aca="false">+L681</f>
        <v>202</v>
      </c>
      <c r="M759" s="40" t="n">
        <f aca="false">+M758</f>
        <v>101</v>
      </c>
      <c r="N759" s="30" t="n">
        <f aca="false">IF(L759=M759,1,0)</f>
        <v>0</v>
      </c>
    </row>
    <row r="760" customFormat="false" ht="12.75" hidden="false" customHeight="false" outlineLevel="0" collapsed="false">
      <c r="B760" s="2" t="n">
        <f aca="false">+B759+1</f>
        <v>660</v>
      </c>
      <c r="C760" s="27" t="n">
        <f aca="false">+C682</f>
        <v>202</v>
      </c>
      <c r="D760" s="39" t="n">
        <f aca="false">+D759</f>
        <v>101</v>
      </c>
      <c r="E760" s="39" t="n">
        <f aca="false">IF(C760=D760,1,0)</f>
        <v>0</v>
      </c>
      <c r="F760" s="28" t="n">
        <f aca="false">+F682</f>
        <v>202</v>
      </c>
      <c r="G760" s="28" t="n">
        <f aca="false">+G759</f>
        <v>101</v>
      </c>
      <c r="H760" s="28" t="n">
        <f aca="false">IF(F760=G760,1,0)</f>
        <v>0</v>
      </c>
      <c r="I760" s="29" t="n">
        <f aca="false">+I682</f>
        <v>202</v>
      </c>
      <c r="J760" s="29" t="n">
        <f aca="false">+J759</f>
        <v>101</v>
      </c>
      <c r="K760" s="29" t="n">
        <f aca="false">IF(I760=J760,1,0)</f>
        <v>0</v>
      </c>
      <c r="L760" s="40" t="n">
        <f aca="false">+L682</f>
        <v>202</v>
      </c>
      <c r="M760" s="40" t="n">
        <f aca="false">+M759</f>
        <v>101</v>
      </c>
      <c r="N760" s="30" t="n">
        <f aca="false">IF(L760=M760,1,0)</f>
        <v>0</v>
      </c>
    </row>
    <row r="761" customFormat="false" ht="12.75" hidden="false" customHeight="false" outlineLevel="0" collapsed="false">
      <c r="B761" s="2" t="n">
        <f aca="false">+B760+1</f>
        <v>661</v>
      </c>
      <c r="C761" s="27" t="n">
        <f aca="false">+C683</f>
        <v>202</v>
      </c>
      <c r="D761" s="39" t="n">
        <f aca="false">+D760</f>
        <v>101</v>
      </c>
      <c r="E761" s="39" t="n">
        <f aca="false">IF(C761=D761,1,0)</f>
        <v>0</v>
      </c>
      <c r="F761" s="28" t="n">
        <f aca="false">+F683</f>
        <v>202</v>
      </c>
      <c r="G761" s="28" t="n">
        <f aca="false">+G760</f>
        <v>101</v>
      </c>
      <c r="H761" s="28" t="n">
        <f aca="false">IF(F761=G761,1,0)</f>
        <v>0</v>
      </c>
      <c r="I761" s="29" t="n">
        <f aca="false">+I683</f>
        <v>202</v>
      </c>
      <c r="J761" s="29" t="n">
        <f aca="false">+J760</f>
        <v>101</v>
      </c>
      <c r="K761" s="29" t="n">
        <f aca="false">IF(I761=J761,1,0)</f>
        <v>0</v>
      </c>
      <c r="L761" s="40" t="n">
        <f aca="false">+L683</f>
        <v>202</v>
      </c>
      <c r="M761" s="40" t="n">
        <f aca="false">+M760</f>
        <v>101</v>
      </c>
      <c r="N761" s="30" t="n">
        <f aca="false">IF(L761=M761,1,0)</f>
        <v>0</v>
      </c>
    </row>
    <row r="762" customFormat="false" ht="12.75" hidden="false" customHeight="false" outlineLevel="0" collapsed="false">
      <c r="B762" s="2" t="n">
        <f aca="false">+B761+1</f>
        <v>662</v>
      </c>
      <c r="C762" s="27" t="n">
        <f aca="false">+C684</f>
        <v>202</v>
      </c>
      <c r="D762" s="39" t="n">
        <f aca="false">+D761</f>
        <v>101</v>
      </c>
      <c r="E762" s="39" t="n">
        <f aca="false">IF(C762=D762,1,0)</f>
        <v>0</v>
      </c>
      <c r="F762" s="28" t="n">
        <f aca="false">+F684</f>
        <v>202</v>
      </c>
      <c r="G762" s="28" t="n">
        <f aca="false">+G761</f>
        <v>101</v>
      </c>
      <c r="H762" s="28" t="n">
        <f aca="false">IF(F762=G762,1,0)</f>
        <v>0</v>
      </c>
      <c r="I762" s="29" t="n">
        <f aca="false">+I684</f>
        <v>202</v>
      </c>
      <c r="J762" s="29" t="n">
        <f aca="false">+J761</f>
        <v>101</v>
      </c>
      <c r="K762" s="29" t="n">
        <f aca="false">IF(I762=J762,1,0)</f>
        <v>0</v>
      </c>
      <c r="L762" s="40" t="n">
        <f aca="false">+L684</f>
        <v>202</v>
      </c>
      <c r="M762" s="40" t="n">
        <f aca="false">+M761</f>
        <v>101</v>
      </c>
      <c r="N762" s="30" t="n">
        <f aca="false">IF(L762=M762,1,0)</f>
        <v>0</v>
      </c>
    </row>
    <row r="763" customFormat="false" ht="12.75" hidden="false" customHeight="false" outlineLevel="0" collapsed="false">
      <c r="B763" s="2" t="n">
        <f aca="false">+B762+1</f>
        <v>663</v>
      </c>
      <c r="C763" s="27" t="n">
        <f aca="false">+C685</f>
        <v>202</v>
      </c>
      <c r="D763" s="39" t="n">
        <f aca="false">+D762</f>
        <v>101</v>
      </c>
      <c r="E763" s="39" t="n">
        <f aca="false">IF(C763=D763,1,0)</f>
        <v>0</v>
      </c>
      <c r="F763" s="28" t="n">
        <f aca="false">+F685</f>
        <v>202</v>
      </c>
      <c r="G763" s="28" t="n">
        <f aca="false">+G762</f>
        <v>101</v>
      </c>
      <c r="H763" s="28" t="n">
        <f aca="false">IF(F763=G763,1,0)</f>
        <v>0</v>
      </c>
      <c r="I763" s="29" t="n">
        <f aca="false">+I685</f>
        <v>202</v>
      </c>
      <c r="J763" s="29" t="n">
        <f aca="false">+J762</f>
        <v>101</v>
      </c>
      <c r="K763" s="29" t="n">
        <f aca="false">IF(I763=J763,1,0)</f>
        <v>0</v>
      </c>
      <c r="L763" s="40" t="n">
        <f aca="false">+L685</f>
        <v>202</v>
      </c>
      <c r="M763" s="40" t="n">
        <f aca="false">+M762</f>
        <v>101</v>
      </c>
      <c r="N763" s="30" t="n">
        <f aca="false">IF(L763=M763,1,0)</f>
        <v>0</v>
      </c>
    </row>
    <row r="764" customFormat="false" ht="12.75" hidden="false" customHeight="false" outlineLevel="0" collapsed="false">
      <c r="B764" s="2" t="n">
        <f aca="false">+B763+1</f>
        <v>664</v>
      </c>
      <c r="C764" s="27" t="n">
        <f aca="false">+C686</f>
        <v>202</v>
      </c>
      <c r="D764" s="39" t="n">
        <f aca="false">+D763</f>
        <v>101</v>
      </c>
      <c r="E764" s="39" t="n">
        <f aca="false">IF(C764=D764,1,0)</f>
        <v>0</v>
      </c>
      <c r="F764" s="28" t="n">
        <f aca="false">+F686</f>
        <v>202</v>
      </c>
      <c r="G764" s="28" t="n">
        <f aca="false">+G763</f>
        <v>101</v>
      </c>
      <c r="H764" s="28" t="n">
        <f aca="false">IF(F764=G764,1,0)</f>
        <v>0</v>
      </c>
      <c r="I764" s="29" t="n">
        <f aca="false">+I686</f>
        <v>202</v>
      </c>
      <c r="J764" s="29" t="n">
        <f aca="false">+J763</f>
        <v>101</v>
      </c>
      <c r="K764" s="29" t="n">
        <f aca="false">IF(I764=J764,1,0)</f>
        <v>0</v>
      </c>
      <c r="L764" s="40" t="n">
        <f aca="false">+L686</f>
        <v>202</v>
      </c>
      <c r="M764" s="40" t="n">
        <f aca="false">+M763</f>
        <v>101</v>
      </c>
      <c r="N764" s="30" t="n">
        <f aca="false">IF(L764=M764,1,0)</f>
        <v>0</v>
      </c>
    </row>
    <row r="765" customFormat="false" ht="12.75" hidden="false" customHeight="false" outlineLevel="0" collapsed="false">
      <c r="B765" s="2" t="n">
        <f aca="false">+B764+1</f>
        <v>665</v>
      </c>
      <c r="C765" s="27" t="n">
        <f aca="false">+C687</f>
        <v>202</v>
      </c>
      <c r="D765" s="39" t="n">
        <f aca="false">+D764</f>
        <v>101</v>
      </c>
      <c r="E765" s="39" t="n">
        <f aca="false">IF(C765=D765,1,0)</f>
        <v>0</v>
      </c>
      <c r="F765" s="28" t="n">
        <f aca="false">+F687</f>
        <v>202</v>
      </c>
      <c r="G765" s="28" t="n">
        <f aca="false">+G764</f>
        <v>101</v>
      </c>
      <c r="H765" s="28" t="n">
        <f aca="false">IF(F765=G765,1,0)</f>
        <v>0</v>
      </c>
      <c r="I765" s="29" t="n">
        <f aca="false">+I687</f>
        <v>202</v>
      </c>
      <c r="J765" s="29" t="n">
        <f aca="false">+J764</f>
        <v>101</v>
      </c>
      <c r="K765" s="29" t="n">
        <f aca="false">IF(I765=J765,1,0)</f>
        <v>0</v>
      </c>
      <c r="L765" s="40" t="n">
        <f aca="false">+L687</f>
        <v>202</v>
      </c>
      <c r="M765" s="40" t="n">
        <f aca="false">+M764</f>
        <v>101</v>
      </c>
      <c r="N765" s="30" t="n">
        <f aca="false">IF(L765=M765,1,0)</f>
        <v>0</v>
      </c>
    </row>
    <row r="766" customFormat="false" ht="12.75" hidden="false" customHeight="false" outlineLevel="0" collapsed="false">
      <c r="B766" s="2" t="n">
        <f aca="false">+B765+1</f>
        <v>666</v>
      </c>
      <c r="C766" s="27" t="n">
        <f aca="false">+C688</f>
        <v>202</v>
      </c>
      <c r="D766" s="39" t="n">
        <f aca="false">+D765</f>
        <v>101</v>
      </c>
      <c r="E766" s="39" t="n">
        <f aca="false">IF(C766=D766,1,0)</f>
        <v>0</v>
      </c>
      <c r="F766" s="28" t="n">
        <f aca="false">+F688</f>
        <v>202</v>
      </c>
      <c r="G766" s="28" t="n">
        <f aca="false">+G765</f>
        <v>101</v>
      </c>
      <c r="H766" s="28" t="n">
        <f aca="false">IF(F766=G766,1,0)</f>
        <v>0</v>
      </c>
      <c r="I766" s="29" t="n">
        <f aca="false">+I688</f>
        <v>202</v>
      </c>
      <c r="J766" s="29" t="n">
        <f aca="false">+J765</f>
        <v>101</v>
      </c>
      <c r="K766" s="29" t="n">
        <f aca="false">IF(I766=J766,1,0)</f>
        <v>0</v>
      </c>
      <c r="L766" s="40" t="n">
        <f aca="false">+L688</f>
        <v>202</v>
      </c>
      <c r="M766" s="40" t="n">
        <f aca="false">+M765</f>
        <v>101</v>
      </c>
      <c r="N766" s="30" t="n">
        <f aca="false">IF(L766=M766,1,0)</f>
        <v>0</v>
      </c>
    </row>
    <row r="767" customFormat="false" ht="12.75" hidden="false" customHeight="false" outlineLevel="0" collapsed="false">
      <c r="B767" s="2" t="n">
        <f aca="false">+B766+1</f>
        <v>667</v>
      </c>
      <c r="C767" s="27" t="n">
        <f aca="false">+C689</f>
        <v>202</v>
      </c>
      <c r="D767" s="39" t="n">
        <f aca="false">+D766</f>
        <v>101</v>
      </c>
      <c r="E767" s="39" t="n">
        <f aca="false">IF(C767=D767,1,0)</f>
        <v>0</v>
      </c>
      <c r="F767" s="28" t="n">
        <f aca="false">+F689</f>
        <v>202</v>
      </c>
      <c r="G767" s="28" t="n">
        <f aca="false">+G766</f>
        <v>101</v>
      </c>
      <c r="H767" s="28" t="n">
        <f aca="false">IF(F767=G767,1,0)</f>
        <v>0</v>
      </c>
      <c r="I767" s="29" t="n">
        <f aca="false">+I689</f>
        <v>202</v>
      </c>
      <c r="J767" s="29" t="n">
        <f aca="false">+J766</f>
        <v>101</v>
      </c>
      <c r="K767" s="29" t="n">
        <f aca="false">IF(I767=J767,1,0)</f>
        <v>0</v>
      </c>
      <c r="L767" s="40" t="n">
        <f aca="false">+L689</f>
        <v>202</v>
      </c>
      <c r="M767" s="40" t="n">
        <f aca="false">+M766</f>
        <v>101</v>
      </c>
      <c r="N767" s="30" t="n">
        <f aca="false">IF(L767=M767,1,0)</f>
        <v>0</v>
      </c>
    </row>
    <row r="768" customFormat="false" ht="12.75" hidden="false" customHeight="false" outlineLevel="0" collapsed="false">
      <c r="B768" s="2" t="n">
        <f aca="false">+B767+1</f>
        <v>668</v>
      </c>
      <c r="C768" s="27" t="n">
        <f aca="false">+C690</f>
        <v>202</v>
      </c>
      <c r="D768" s="39" t="n">
        <f aca="false">+D767</f>
        <v>101</v>
      </c>
      <c r="E768" s="39" t="n">
        <f aca="false">IF(C768=D768,1,0)</f>
        <v>0</v>
      </c>
      <c r="F768" s="28" t="n">
        <f aca="false">+F690</f>
        <v>202</v>
      </c>
      <c r="G768" s="28" t="n">
        <f aca="false">+G767</f>
        <v>101</v>
      </c>
      <c r="H768" s="28" t="n">
        <f aca="false">IF(F768=G768,1,0)</f>
        <v>0</v>
      </c>
      <c r="I768" s="29" t="n">
        <f aca="false">+I690</f>
        <v>202</v>
      </c>
      <c r="J768" s="29" t="n">
        <f aca="false">+J767</f>
        <v>101</v>
      </c>
      <c r="K768" s="29" t="n">
        <f aca="false">IF(I768=J768,1,0)</f>
        <v>0</v>
      </c>
      <c r="L768" s="40" t="n">
        <f aca="false">+L690</f>
        <v>202</v>
      </c>
      <c r="M768" s="40" t="n">
        <f aca="false">+M767</f>
        <v>101</v>
      </c>
      <c r="N768" s="30" t="n">
        <f aca="false">IF(L768=M768,1,0)</f>
        <v>0</v>
      </c>
    </row>
    <row r="769" customFormat="false" ht="12.75" hidden="false" customHeight="false" outlineLevel="0" collapsed="false">
      <c r="B769" s="2" t="n">
        <f aca="false">+B768+1</f>
        <v>669</v>
      </c>
      <c r="C769" s="27" t="n">
        <f aca="false">+C691</f>
        <v>202</v>
      </c>
      <c r="D769" s="39" t="n">
        <f aca="false">+D768</f>
        <v>101</v>
      </c>
      <c r="E769" s="39" t="n">
        <f aca="false">IF(C769=D769,1,0)</f>
        <v>0</v>
      </c>
      <c r="F769" s="28" t="n">
        <f aca="false">+F691</f>
        <v>202</v>
      </c>
      <c r="G769" s="28" t="n">
        <f aca="false">+G768</f>
        <v>101</v>
      </c>
      <c r="H769" s="28" t="n">
        <f aca="false">IF(F769=G769,1,0)</f>
        <v>0</v>
      </c>
      <c r="I769" s="29" t="n">
        <f aca="false">+I691</f>
        <v>202</v>
      </c>
      <c r="J769" s="29" t="n">
        <f aca="false">+J768</f>
        <v>101</v>
      </c>
      <c r="K769" s="29" t="n">
        <f aca="false">IF(I769=J769,1,0)</f>
        <v>0</v>
      </c>
      <c r="L769" s="40" t="n">
        <f aca="false">+L691</f>
        <v>202</v>
      </c>
      <c r="M769" s="40" t="n">
        <f aca="false">+M768</f>
        <v>101</v>
      </c>
      <c r="N769" s="30" t="n">
        <f aca="false">IF(L769=M769,1,0)</f>
        <v>0</v>
      </c>
    </row>
    <row r="770" customFormat="false" ht="12.75" hidden="false" customHeight="false" outlineLevel="0" collapsed="false">
      <c r="B770" s="2" t="n">
        <f aca="false">+B769+1</f>
        <v>670</v>
      </c>
      <c r="C770" s="27" t="n">
        <f aca="false">+C692</f>
        <v>202</v>
      </c>
      <c r="D770" s="39" t="n">
        <f aca="false">+D769</f>
        <v>101</v>
      </c>
      <c r="E770" s="39" t="n">
        <f aca="false">IF(C770=D770,1,0)</f>
        <v>0</v>
      </c>
      <c r="F770" s="28" t="n">
        <f aca="false">+F692</f>
        <v>202</v>
      </c>
      <c r="G770" s="28" t="n">
        <f aca="false">+G769</f>
        <v>101</v>
      </c>
      <c r="H770" s="28" t="n">
        <f aca="false">IF(F770=G770,1,0)</f>
        <v>0</v>
      </c>
      <c r="I770" s="29" t="n">
        <f aca="false">+I692</f>
        <v>202</v>
      </c>
      <c r="J770" s="29" t="n">
        <f aca="false">+J769</f>
        <v>101</v>
      </c>
      <c r="K770" s="29" t="n">
        <f aca="false">IF(I770=J770,1,0)</f>
        <v>0</v>
      </c>
      <c r="L770" s="40" t="n">
        <f aca="false">+L692</f>
        <v>202</v>
      </c>
      <c r="M770" s="40" t="n">
        <f aca="false">+M769</f>
        <v>101</v>
      </c>
      <c r="N770" s="30" t="n">
        <f aca="false">IF(L770=M770,1,0)</f>
        <v>0</v>
      </c>
    </row>
    <row r="771" customFormat="false" ht="12.75" hidden="false" customHeight="false" outlineLevel="0" collapsed="false">
      <c r="B771" s="2" t="n">
        <f aca="false">+B770+1</f>
        <v>671</v>
      </c>
      <c r="C771" s="27" t="n">
        <f aca="false">+C693</f>
        <v>202</v>
      </c>
      <c r="D771" s="39" t="n">
        <f aca="false">+D770</f>
        <v>101</v>
      </c>
      <c r="E771" s="39" t="n">
        <f aca="false">IF(C771=D771,1,0)</f>
        <v>0</v>
      </c>
      <c r="F771" s="28" t="n">
        <f aca="false">+F693</f>
        <v>202</v>
      </c>
      <c r="G771" s="28" t="n">
        <f aca="false">+G770</f>
        <v>101</v>
      </c>
      <c r="H771" s="28" t="n">
        <f aca="false">IF(F771=G771,1,0)</f>
        <v>0</v>
      </c>
      <c r="I771" s="29" t="n">
        <f aca="false">+I693</f>
        <v>202</v>
      </c>
      <c r="J771" s="29" t="n">
        <f aca="false">+J770</f>
        <v>101</v>
      </c>
      <c r="K771" s="29" t="n">
        <f aca="false">IF(I771=J771,1,0)</f>
        <v>0</v>
      </c>
      <c r="L771" s="40" t="n">
        <f aca="false">+L693</f>
        <v>202</v>
      </c>
      <c r="M771" s="40" t="n">
        <f aca="false">+M770</f>
        <v>101</v>
      </c>
      <c r="N771" s="30" t="n">
        <f aca="false">IF(L771=M771,1,0)</f>
        <v>0</v>
      </c>
    </row>
    <row r="772" customFormat="false" ht="12.75" hidden="false" customHeight="false" outlineLevel="0" collapsed="false">
      <c r="B772" s="2" t="n">
        <f aca="false">+B771+1</f>
        <v>672</v>
      </c>
      <c r="C772" s="27" t="n">
        <f aca="false">+C694</f>
        <v>202</v>
      </c>
      <c r="D772" s="39" t="n">
        <f aca="false">+D771</f>
        <v>101</v>
      </c>
      <c r="E772" s="39" t="n">
        <f aca="false">IF(C772=D772,1,0)</f>
        <v>0</v>
      </c>
      <c r="F772" s="28" t="n">
        <f aca="false">+F694</f>
        <v>202</v>
      </c>
      <c r="G772" s="28" t="n">
        <f aca="false">+G771</f>
        <v>101</v>
      </c>
      <c r="H772" s="28" t="n">
        <f aca="false">IF(F772=G772,1,0)</f>
        <v>0</v>
      </c>
      <c r="I772" s="29" t="n">
        <f aca="false">+I694</f>
        <v>202</v>
      </c>
      <c r="J772" s="29" t="n">
        <f aca="false">+J771</f>
        <v>101</v>
      </c>
      <c r="K772" s="29" t="n">
        <f aca="false">IF(I772=J772,1,0)</f>
        <v>0</v>
      </c>
      <c r="L772" s="40" t="n">
        <f aca="false">+L694</f>
        <v>202</v>
      </c>
      <c r="M772" s="40" t="n">
        <f aca="false">+M771</f>
        <v>101</v>
      </c>
      <c r="N772" s="30" t="n">
        <f aca="false">IF(L772=M772,1,0)</f>
        <v>0</v>
      </c>
    </row>
    <row r="773" customFormat="false" ht="12.75" hidden="false" customHeight="false" outlineLevel="0" collapsed="false">
      <c r="B773" s="2" t="n">
        <f aca="false">+B772+1</f>
        <v>673</v>
      </c>
      <c r="C773" s="27" t="n">
        <f aca="false">+C695</f>
        <v>202</v>
      </c>
      <c r="D773" s="39" t="n">
        <f aca="false">+D772</f>
        <v>101</v>
      </c>
      <c r="E773" s="39" t="n">
        <f aca="false">IF(C773=D773,1,0)</f>
        <v>0</v>
      </c>
      <c r="F773" s="28" t="n">
        <f aca="false">+F695</f>
        <v>202</v>
      </c>
      <c r="G773" s="28" t="n">
        <f aca="false">+G772</f>
        <v>101</v>
      </c>
      <c r="H773" s="28" t="n">
        <f aca="false">IF(F773=G773,1,0)</f>
        <v>0</v>
      </c>
      <c r="I773" s="29" t="n">
        <f aca="false">+I695</f>
        <v>202</v>
      </c>
      <c r="J773" s="29" t="n">
        <f aca="false">+J772</f>
        <v>101</v>
      </c>
      <c r="K773" s="29" t="n">
        <f aca="false">IF(I773=J773,1,0)</f>
        <v>0</v>
      </c>
      <c r="L773" s="40" t="n">
        <f aca="false">+L695</f>
        <v>202</v>
      </c>
      <c r="M773" s="40" t="n">
        <f aca="false">+M772</f>
        <v>101</v>
      </c>
      <c r="N773" s="30" t="n">
        <f aca="false">IF(L773=M773,1,0)</f>
        <v>0</v>
      </c>
    </row>
    <row r="774" customFormat="false" ht="12.75" hidden="false" customHeight="false" outlineLevel="0" collapsed="false">
      <c r="B774" s="2" t="n">
        <f aca="false">+B773+1</f>
        <v>674</v>
      </c>
      <c r="C774" s="27" t="n">
        <f aca="false">+C696</f>
        <v>202</v>
      </c>
      <c r="D774" s="39" t="n">
        <f aca="false">+D773</f>
        <v>101</v>
      </c>
      <c r="E774" s="39" t="n">
        <f aca="false">IF(C774=D774,1,0)</f>
        <v>0</v>
      </c>
      <c r="F774" s="28" t="n">
        <f aca="false">+F696</f>
        <v>202</v>
      </c>
      <c r="G774" s="28" t="n">
        <f aca="false">+G773</f>
        <v>101</v>
      </c>
      <c r="H774" s="28" t="n">
        <f aca="false">IF(F774=G774,1,0)</f>
        <v>0</v>
      </c>
      <c r="I774" s="29" t="n">
        <f aca="false">+I696</f>
        <v>202</v>
      </c>
      <c r="J774" s="29" t="n">
        <f aca="false">+J773</f>
        <v>101</v>
      </c>
      <c r="K774" s="29" t="n">
        <f aca="false">IF(I774=J774,1,0)</f>
        <v>0</v>
      </c>
      <c r="L774" s="40" t="n">
        <f aca="false">+L696</f>
        <v>202</v>
      </c>
      <c r="M774" s="40" t="n">
        <f aca="false">+M773</f>
        <v>101</v>
      </c>
      <c r="N774" s="30" t="n">
        <f aca="false">IF(L774=M774,1,0)</f>
        <v>0</v>
      </c>
    </row>
    <row r="775" customFormat="false" ht="12.75" hidden="false" customHeight="false" outlineLevel="0" collapsed="false">
      <c r="B775" s="2" t="n">
        <f aca="false">+B774+1</f>
        <v>675</v>
      </c>
      <c r="C775" s="27" t="n">
        <f aca="false">+C697</f>
        <v>202</v>
      </c>
      <c r="D775" s="39" t="n">
        <f aca="false">+D774</f>
        <v>101</v>
      </c>
      <c r="E775" s="39" t="n">
        <f aca="false">IF(C775=D775,1,0)</f>
        <v>0</v>
      </c>
      <c r="F775" s="28" t="n">
        <f aca="false">+F697</f>
        <v>202</v>
      </c>
      <c r="G775" s="28" t="n">
        <f aca="false">+G774</f>
        <v>101</v>
      </c>
      <c r="H775" s="28" t="n">
        <f aca="false">IF(F775=G775,1,0)</f>
        <v>0</v>
      </c>
      <c r="I775" s="29" t="n">
        <f aca="false">+I697</f>
        <v>202</v>
      </c>
      <c r="J775" s="29" t="n">
        <f aca="false">+J774</f>
        <v>101</v>
      </c>
      <c r="K775" s="29" t="n">
        <f aca="false">IF(I775=J775,1,0)</f>
        <v>0</v>
      </c>
      <c r="L775" s="40" t="n">
        <f aca="false">+L697</f>
        <v>202</v>
      </c>
      <c r="M775" s="40" t="n">
        <f aca="false">+M774</f>
        <v>101</v>
      </c>
      <c r="N775" s="30" t="n">
        <f aca="false">IF(L775=M775,1,0)</f>
        <v>0</v>
      </c>
    </row>
    <row r="776" customFormat="false" ht="12.75" hidden="false" customHeight="false" outlineLevel="0" collapsed="false">
      <c r="B776" s="2" t="n">
        <f aca="false">+B775+1</f>
        <v>676</v>
      </c>
      <c r="C776" s="27" t="n">
        <f aca="false">+C698</f>
        <v>202</v>
      </c>
      <c r="D776" s="39" t="n">
        <f aca="false">+D775</f>
        <v>101</v>
      </c>
      <c r="E776" s="39" t="n">
        <f aca="false">IF(C776=D776,1,0)</f>
        <v>0</v>
      </c>
      <c r="F776" s="28" t="n">
        <f aca="false">+F698</f>
        <v>202</v>
      </c>
      <c r="G776" s="28" t="n">
        <f aca="false">+G775</f>
        <v>101</v>
      </c>
      <c r="H776" s="28" t="n">
        <f aca="false">IF(F776=G776,1,0)</f>
        <v>0</v>
      </c>
      <c r="I776" s="29" t="n">
        <f aca="false">+I698</f>
        <v>202</v>
      </c>
      <c r="J776" s="29" t="n">
        <f aca="false">+J775</f>
        <v>101</v>
      </c>
      <c r="K776" s="29" t="n">
        <f aca="false">IF(I776=J776,1,0)</f>
        <v>0</v>
      </c>
      <c r="L776" s="40" t="n">
        <f aca="false">+L698</f>
        <v>202</v>
      </c>
      <c r="M776" s="40" t="n">
        <f aca="false">+M775</f>
        <v>101</v>
      </c>
      <c r="N776" s="30" t="n">
        <f aca="false">IF(L776=M776,1,0)</f>
        <v>0</v>
      </c>
    </row>
    <row r="777" customFormat="false" ht="12.75" hidden="false" customHeight="false" outlineLevel="0" collapsed="false">
      <c r="B777" s="2" t="n">
        <f aca="false">+B776+1</f>
        <v>677</v>
      </c>
      <c r="C777" s="27" t="n">
        <f aca="false">+C699</f>
        <v>202</v>
      </c>
      <c r="D777" s="39" t="n">
        <f aca="false">+D776</f>
        <v>101</v>
      </c>
      <c r="E777" s="39" t="n">
        <f aca="false">IF(C777=D777,1,0)</f>
        <v>0</v>
      </c>
      <c r="F777" s="28" t="n">
        <f aca="false">+F699</f>
        <v>202</v>
      </c>
      <c r="G777" s="28" t="n">
        <f aca="false">+G776</f>
        <v>101</v>
      </c>
      <c r="H777" s="28" t="n">
        <f aca="false">IF(F777=G777,1,0)</f>
        <v>0</v>
      </c>
      <c r="I777" s="29" t="n">
        <f aca="false">+I699</f>
        <v>202</v>
      </c>
      <c r="J777" s="29" t="n">
        <f aca="false">+J776</f>
        <v>101</v>
      </c>
      <c r="K777" s="29" t="n">
        <f aca="false">IF(I777=J777,1,0)</f>
        <v>0</v>
      </c>
      <c r="L777" s="40" t="n">
        <f aca="false">+L699</f>
        <v>202</v>
      </c>
      <c r="M777" s="40" t="n">
        <f aca="false">+M776</f>
        <v>101</v>
      </c>
      <c r="N777" s="30" t="n">
        <f aca="false">IF(L777=M777,1,0)</f>
        <v>0</v>
      </c>
    </row>
    <row r="778" customFormat="false" ht="12.75" hidden="false" customHeight="false" outlineLevel="0" collapsed="false">
      <c r="B778" s="2" t="n">
        <f aca="false">+B777+1</f>
        <v>678</v>
      </c>
      <c r="C778" s="27" t="n">
        <f aca="false">+C700</f>
        <v>202</v>
      </c>
      <c r="D778" s="39" t="n">
        <f aca="false">+D777</f>
        <v>101</v>
      </c>
      <c r="E778" s="39" t="n">
        <f aca="false">IF(C778=D778,1,0)</f>
        <v>0</v>
      </c>
      <c r="F778" s="28" t="n">
        <f aca="false">+F700</f>
        <v>202</v>
      </c>
      <c r="G778" s="28" t="n">
        <f aca="false">+G777</f>
        <v>101</v>
      </c>
      <c r="H778" s="28" t="n">
        <f aca="false">IF(F778=G778,1,0)</f>
        <v>0</v>
      </c>
      <c r="I778" s="29" t="n">
        <f aca="false">+I700</f>
        <v>202</v>
      </c>
      <c r="J778" s="29" t="n">
        <f aca="false">+J777</f>
        <v>101</v>
      </c>
      <c r="K778" s="29" t="n">
        <f aca="false">IF(I778=J778,1,0)</f>
        <v>0</v>
      </c>
      <c r="L778" s="40" t="n">
        <f aca="false">+L700</f>
        <v>202</v>
      </c>
      <c r="M778" s="40" t="n">
        <f aca="false">+M777</f>
        <v>101</v>
      </c>
      <c r="N778" s="30" t="n">
        <f aca="false">IF(L778=M778,1,0)</f>
        <v>0</v>
      </c>
    </row>
    <row r="779" customFormat="false" ht="12.75" hidden="false" customHeight="false" outlineLevel="0" collapsed="false">
      <c r="B779" s="2" t="n">
        <f aca="false">+B778+1</f>
        <v>679</v>
      </c>
      <c r="C779" s="27" t="n">
        <f aca="false">+C701</f>
        <v>202</v>
      </c>
      <c r="D779" s="39" t="n">
        <f aca="false">+D778</f>
        <v>101</v>
      </c>
      <c r="E779" s="39" t="n">
        <f aca="false">IF(C779=D779,1,0)</f>
        <v>0</v>
      </c>
      <c r="F779" s="28" t="n">
        <f aca="false">+F701</f>
        <v>202</v>
      </c>
      <c r="G779" s="28" t="n">
        <f aca="false">+G778</f>
        <v>101</v>
      </c>
      <c r="H779" s="28" t="n">
        <f aca="false">IF(F779=G779,1,0)</f>
        <v>0</v>
      </c>
      <c r="I779" s="29" t="n">
        <f aca="false">+I701</f>
        <v>202</v>
      </c>
      <c r="J779" s="29" t="n">
        <f aca="false">+J778</f>
        <v>101</v>
      </c>
      <c r="K779" s="29" t="n">
        <f aca="false">IF(I779=J779,1,0)</f>
        <v>0</v>
      </c>
      <c r="L779" s="40" t="n">
        <f aca="false">+L701</f>
        <v>202</v>
      </c>
      <c r="M779" s="40" t="n">
        <f aca="false">+M778</f>
        <v>101</v>
      </c>
      <c r="N779" s="30" t="n">
        <f aca="false">IF(L779=M779,1,0)</f>
        <v>0</v>
      </c>
    </row>
    <row r="780" customFormat="false" ht="12.75" hidden="false" customHeight="false" outlineLevel="0" collapsed="false">
      <c r="B780" s="2" t="n">
        <f aca="false">+B779+1</f>
        <v>680</v>
      </c>
      <c r="C780" s="27" t="n">
        <f aca="false">+C702</f>
        <v>202</v>
      </c>
      <c r="D780" s="39" t="n">
        <f aca="false">+D779</f>
        <v>101</v>
      </c>
      <c r="E780" s="39" t="n">
        <f aca="false">IF(C780=D780,1,0)</f>
        <v>0</v>
      </c>
      <c r="F780" s="28" t="n">
        <f aca="false">+F702</f>
        <v>202</v>
      </c>
      <c r="G780" s="28" t="n">
        <f aca="false">+G779</f>
        <v>101</v>
      </c>
      <c r="H780" s="28" t="n">
        <f aca="false">IF(F780=G780,1,0)</f>
        <v>0</v>
      </c>
      <c r="I780" s="29" t="n">
        <f aca="false">+I702</f>
        <v>202</v>
      </c>
      <c r="J780" s="29" t="n">
        <f aca="false">+J779</f>
        <v>101</v>
      </c>
      <c r="K780" s="29" t="n">
        <f aca="false">IF(I780=J780,1,0)</f>
        <v>0</v>
      </c>
      <c r="L780" s="40" t="n">
        <f aca="false">+L702</f>
        <v>202</v>
      </c>
      <c r="M780" s="40" t="n">
        <f aca="false">+M779</f>
        <v>101</v>
      </c>
      <c r="N780" s="30" t="n">
        <f aca="false">IF(L780=M780,1,0)</f>
        <v>0</v>
      </c>
    </row>
    <row r="781" customFormat="false" ht="12.75" hidden="false" customHeight="false" outlineLevel="0" collapsed="false">
      <c r="B781" s="2" t="n">
        <f aca="false">+B780+1</f>
        <v>681</v>
      </c>
      <c r="C781" s="27" t="n">
        <f aca="false">+C703</f>
        <v>202</v>
      </c>
      <c r="D781" s="39" t="n">
        <f aca="false">+D780</f>
        <v>101</v>
      </c>
      <c r="E781" s="39" t="n">
        <f aca="false">IF(C781=D781,1,0)</f>
        <v>0</v>
      </c>
      <c r="F781" s="28" t="n">
        <f aca="false">+F703</f>
        <v>202</v>
      </c>
      <c r="G781" s="28" t="n">
        <f aca="false">+G780</f>
        <v>101</v>
      </c>
      <c r="H781" s="28" t="n">
        <f aca="false">IF(F781=G781,1,0)</f>
        <v>0</v>
      </c>
      <c r="I781" s="29" t="n">
        <f aca="false">+I703</f>
        <v>202</v>
      </c>
      <c r="J781" s="29" t="n">
        <f aca="false">+J780</f>
        <v>101</v>
      </c>
      <c r="K781" s="29" t="n">
        <f aca="false">IF(I781=J781,1,0)</f>
        <v>0</v>
      </c>
      <c r="L781" s="40" t="n">
        <f aca="false">+L703</f>
        <v>202</v>
      </c>
      <c r="M781" s="40" t="n">
        <f aca="false">+M780</f>
        <v>101</v>
      </c>
      <c r="N781" s="30" t="n">
        <f aca="false">IF(L781=M781,1,0)</f>
        <v>0</v>
      </c>
    </row>
    <row r="782" customFormat="false" ht="12.75" hidden="false" customHeight="false" outlineLevel="0" collapsed="false">
      <c r="B782" s="2" t="n">
        <f aca="false">+B781+1</f>
        <v>682</v>
      </c>
      <c r="C782" s="27" t="n">
        <f aca="false">+C704</f>
        <v>202</v>
      </c>
      <c r="D782" s="39" t="n">
        <f aca="false">+D781</f>
        <v>101</v>
      </c>
      <c r="E782" s="39" t="n">
        <f aca="false">IF(C782=D782,1,0)</f>
        <v>0</v>
      </c>
      <c r="F782" s="28" t="n">
        <f aca="false">+F704</f>
        <v>202</v>
      </c>
      <c r="G782" s="28" t="n">
        <f aca="false">+G781</f>
        <v>101</v>
      </c>
      <c r="H782" s="28" t="n">
        <f aca="false">IF(F782=G782,1,0)</f>
        <v>0</v>
      </c>
      <c r="I782" s="29" t="n">
        <f aca="false">+I704</f>
        <v>202</v>
      </c>
      <c r="J782" s="29" t="n">
        <f aca="false">+J781</f>
        <v>101</v>
      </c>
      <c r="K782" s="29" t="n">
        <f aca="false">IF(I782=J782,1,0)</f>
        <v>0</v>
      </c>
      <c r="L782" s="40" t="n">
        <f aca="false">+L704</f>
        <v>202</v>
      </c>
      <c r="M782" s="40" t="n">
        <f aca="false">+M781</f>
        <v>101</v>
      </c>
      <c r="N782" s="30" t="n">
        <f aca="false">IF(L782=M782,1,0)</f>
        <v>0</v>
      </c>
    </row>
    <row r="783" customFormat="false" ht="12.75" hidden="false" customHeight="false" outlineLevel="0" collapsed="false">
      <c r="B783" s="2" t="n">
        <f aca="false">+B782+1</f>
        <v>683</v>
      </c>
      <c r="C783" s="27" t="n">
        <f aca="false">+C705</f>
        <v>202</v>
      </c>
      <c r="D783" s="39" t="n">
        <f aca="false">+D782</f>
        <v>101</v>
      </c>
      <c r="E783" s="39" t="n">
        <f aca="false">IF(C783=D783,1,0)</f>
        <v>0</v>
      </c>
      <c r="F783" s="28" t="n">
        <f aca="false">+F705</f>
        <v>202</v>
      </c>
      <c r="G783" s="28" t="n">
        <f aca="false">+G782</f>
        <v>101</v>
      </c>
      <c r="H783" s="28" t="n">
        <f aca="false">IF(F783=G783,1,0)</f>
        <v>0</v>
      </c>
      <c r="I783" s="29" t="n">
        <f aca="false">+I705</f>
        <v>202</v>
      </c>
      <c r="J783" s="29" t="n">
        <f aca="false">+J782</f>
        <v>101</v>
      </c>
      <c r="K783" s="29" t="n">
        <f aca="false">IF(I783=J783,1,0)</f>
        <v>0</v>
      </c>
      <c r="L783" s="40" t="n">
        <f aca="false">+L705</f>
        <v>202</v>
      </c>
      <c r="M783" s="40" t="n">
        <f aca="false">+M782</f>
        <v>101</v>
      </c>
      <c r="N783" s="30" t="n">
        <f aca="false">IF(L783=M783,1,0)</f>
        <v>0</v>
      </c>
    </row>
    <row r="784" customFormat="false" ht="12.75" hidden="false" customHeight="false" outlineLevel="0" collapsed="false">
      <c r="B784" s="2" t="n">
        <f aca="false">+B783+1</f>
        <v>684</v>
      </c>
      <c r="C784" s="27" t="n">
        <f aca="false">+C706</f>
        <v>202</v>
      </c>
      <c r="D784" s="39" t="n">
        <f aca="false">+D783</f>
        <v>101</v>
      </c>
      <c r="E784" s="39" t="n">
        <f aca="false">IF(C784=D784,1,0)</f>
        <v>0</v>
      </c>
      <c r="F784" s="28" t="n">
        <f aca="false">+F706</f>
        <v>202</v>
      </c>
      <c r="G784" s="28" t="n">
        <f aca="false">+G783</f>
        <v>101</v>
      </c>
      <c r="H784" s="28" t="n">
        <f aca="false">IF(F784=G784,1,0)</f>
        <v>0</v>
      </c>
      <c r="I784" s="29" t="n">
        <f aca="false">+I706</f>
        <v>202</v>
      </c>
      <c r="J784" s="29" t="n">
        <f aca="false">+J783</f>
        <v>101</v>
      </c>
      <c r="K784" s="29" t="n">
        <f aca="false">IF(I784=J784,1,0)</f>
        <v>0</v>
      </c>
      <c r="L784" s="40" t="n">
        <f aca="false">+L706</f>
        <v>202</v>
      </c>
      <c r="M784" s="40" t="n">
        <f aca="false">+M783</f>
        <v>101</v>
      </c>
      <c r="N784" s="30" t="n">
        <f aca="false">IF(L784=M784,1,0)</f>
        <v>0</v>
      </c>
    </row>
    <row r="785" customFormat="false" ht="12.75" hidden="false" customHeight="false" outlineLevel="0" collapsed="false">
      <c r="B785" s="2" t="n">
        <f aca="false">+B784+1</f>
        <v>685</v>
      </c>
      <c r="C785" s="27" t="n">
        <f aca="false">+C707</f>
        <v>202</v>
      </c>
      <c r="D785" s="39" t="n">
        <f aca="false">+D784</f>
        <v>101</v>
      </c>
      <c r="E785" s="39" t="n">
        <f aca="false">IF(C785=D785,1,0)</f>
        <v>0</v>
      </c>
      <c r="F785" s="28" t="n">
        <f aca="false">+F707</f>
        <v>202</v>
      </c>
      <c r="G785" s="28" t="n">
        <f aca="false">+G784</f>
        <v>101</v>
      </c>
      <c r="H785" s="28" t="n">
        <f aca="false">IF(F785=G785,1,0)</f>
        <v>0</v>
      </c>
      <c r="I785" s="29" t="n">
        <f aca="false">+I707</f>
        <v>202</v>
      </c>
      <c r="J785" s="29" t="n">
        <f aca="false">+J784</f>
        <v>101</v>
      </c>
      <c r="K785" s="29" t="n">
        <f aca="false">IF(I785=J785,1,0)</f>
        <v>0</v>
      </c>
      <c r="L785" s="40" t="n">
        <f aca="false">+L707</f>
        <v>202</v>
      </c>
      <c r="M785" s="40" t="n">
        <f aca="false">+M784</f>
        <v>101</v>
      </c>
      <c r="N785" s="30" t="n">
        <f aca="false">IF(L785=M785,1,0)</f>
        <v>0</v>
      </c>
    </row>
    <row r="786" customFormat="false" ht="12.75" hidden="false" customHeight="false" outlineLevel="0" collapsed="false">
      <c r="B786" s="2" t="n">
        <f aca="false">+B785+1</f>
        <v>686</v>
      </c>
      <c r="C786" s="27" t="n">
        <f aca="false">+C708</f>
        <v>202</v>
      </c>
      <c r="D786" s="39" t="n">
        <f aca="false">+D785</f>
        <v>101</v>
      </c>
      <c r="E786" s="39" t="n">
        <f aca="false">IF(C786=D786,1,0)</f>
        <v>0</v>
      </c>
      <c r="F786" s="28" t="n">
        <f aca="false">+F708</f>
        <v>202</v>
      </c>
      <c r="G786" s="28" t="n">
        <f aca="false">+G785</f>
        <v>101</v>
      </c>
      <c r="H786" s="28" t="n">
        <f aca="false">IF(F786=G786,1,0)</f>
        <v>0</v>
      </c>
      <c r="I786" s="29" t="n">
        <f aca="false">+I708</f>
        <v>202</v>
      </c>
      <c r="J786" s="29" t="n">
        <f aca="false">+J785</f>
        <v>101</v>
      </c>
      <c r="K786" s="29" t="n">
        <f aca="false">IF(I786=J786,1,0)</f>
        <v>0</v>
      </c>
      <c r="L786" s="40" t="n">
        <f aca="false">+L708</f>
        <v>202</v>
      </c>
      <c r="M786" s="40" t="n">
        <f aca="false">+M785</f>
        <v>101</v>
      </c>
      <c r="N786" s="30" t="n">
        <f aca="false">IF(L786=M786,1,0)</f>
        <v>0</v>
      </c>
    </row>
    <row r="787" customFormat="false" ht="12.75" hidden="false" customHeight="false" outlineLevel="0" collapsed="false">
      <c r="B787" s="2" t="n">
        <f aca="false">+B786+1</f>
        <v>687</v>
      </c>
      <c r="C787" s="27" t="n">
        <f aca="false">+C709</f>
        <v>202</v>
      </c>
      <c r="D787" s="39" t="n">
        <f aca="false">+D786</f>
        <v>101</v>
      </c>
      <c r="E787" s="39" t="n">
        <f aca="false">IF(C787=D787,1,0)</f>
        <v>0</v>
      </c>
      <c r="F787" s="28" t="n">
        <f aca="false">+F709</f>
        <v>202</v>
      </c>
      <c r="G787" s="28" t="n">
        <f aca="false">+G786</f>
        <v>101</v>
      </c>
      <c r="H787" s="28" t="n">
        <f aca="false">IF(F787=G787,1,0)</f>
        <v>0</v>
      </c>
      <c r="I787" s="29" t="n">
        <f aca="false">+I709</f>
        <v>202</v>
      </c>
      <c r="J787" s="29" t="n">
        <f aca="false">+J786</f>
        <v>101</v>
      </c>
      <c r="K787" s="29" t="n">
        <f aca="false">IF(I787=J787,1,0)</f>
        <v>0</v>
      </c>
      <c r="L787" s="40" t="n">
        <f aca="false">+L709</f>
        <v>202</v>
      </c>
      <c r="M787" s="40" t="n">
        <f aca="false">+M786</f>
        <v>101</v>
      </c>
      <c r="N787" s="30" t="n">
        <f aca="false">IF(L787=M787,1,0)</f>
        <v>0</v>
      </c>
    </row>
    <row r="788" customFormat="false" ht="12.75" hidden="false" customHeight="false" outlineLevel="0" collapsed="false">
      <c r="B788" s="2" t="n">
        <f aca="false">+B787+1</f>
        <v>688</v>
      </c>
      <c r="C788" s="27" t="n">
        <f aca="false">+C710</f>
        <v>202</v>
      </c>
      <c r="D788" s="39" t="n">
        <f aca="false">+D787</f>
        <v>101</v>
      </c>
      <c r="E788" s="39" t="n">
        <f aca="false">IF(C788=D788,1,0)</f>
        <v>0</v>
      </c>
      <c r="F788" s="28" t="n">
        <f aca="false">+F710</f>
        <v>202</v>
      </c>
      <c r="G788" s="28" t="n">
        <f aca="false">+G787</f>
        <v>101</v>
      </c>
      <c r="H788" s="28" t="n">
        <f aca="false">IF(F788=G788,1,0)</f>
        <v>0</v>
      </c>
      <c r="I788" s="29" t="n">
        <f aca="false">+I710</f>
        <v>202</v>
      </c>
      <c r="J788" s="29" t="n">
        <f aca="false">+J787</f>
        <v>101</v>
      </c>
      <c r="K788" s="29" t="n">
        <f aca="false">IF(I788=J788,1,0)</f>
        <v>0</v>
      </c>
      <c r="L788" s="40" t="n">
        <f aca="false">+L710</f>
        <v>202</v>
      </c>
      <c r="M788" s="40" t="n">
        <f aca="false">+M787</f>
        <v>101</v>
      </c>
      <c r="N788" s="30" t="n">
        <f aca="false">IF(L788=M788,1,0)</f>
        <v>0</v>
      </c>
    </row>
    <row r="789" customFormat="false" ht="12.75" hidden="false" customHeight="false" outlineLevel="0" collapsed="false">
      <c r="B789" s="2" t="n">
        <f aca="false">+B788+1</f>
        <v>689</v>
      </c>
      <c r="C789" s="27" t="n">
        <f aca="false">+C711</f>
        <v>202</v>
      </c>
      <c r="D789" s="39" t="n">
        <f aca="false">+D788</f>
        <v>101</v>
      </c>
      <c r="E789" s="39" t="n">
        <f aca="false">IF(C789=D789,1,0)</f>
        <v>0</v>
      </c>
      <c r="F789" s="28" t="n">
        <f aca="false">+F711</f>
        <v>202</v>
      </c>
      <c r="G789" s="28" t="n">
        <f aca="false">+G788</f>
        <v>101</v>
      </c>
      <c r="H789" s="28" t="n">
        <f aca="false">IF(F789=G789,1,0)</f>
        <v>0</v>
      </c>
      <c r="I789" s="29" t="n">
        <f aca="false">+I711</f>
        <v>202</v>
      </c>
      <c r="J789" s="29" t="n">
        <f aca="false">+J788</f>
        <v>101</v>
      </c>
      <c r="K789" s="29" t="n">
        <f aca="false">IF(I789=J789,1,0)</f>
        <v>0</v>
      </c>
      <c r="L789" s="40" t="n">
        <f aca="false">+L711</f>
        <v>202</v>
      </c>
      <c r="M789" s="40" t="n">
        <f aca="false">+M788</f>
        <v>101</v>
      </c>
      <c r="N789" s="30" t="n">
        <f aca="false">IF(L789=M789,1,0)</f>
        <v>0</v>
      </c>
    </row>
    <row r="790" customFormat="false" ht="12.75" hidden="false" customHeight="false" outlineLevel="0" collapsed="false">
      <c r="B790" s="2" t="n">
        <f aca="false">+B789+1</f>
        <v>690</v>
      </c>
      <c r="C790" s="27" t="n">
        <f aca="false">+C712</f>
        <v>202</v>
      </c>
      <c r="D790" s="39" t="n">
        <f aca="false">+D789</f>
        <v>101</v>
      </c>
      <c r="E790" s="39" t="n">
        <f aca="false">IF(C790=D790,1,0)</f>
        <v>0</v>
      </c>
      <c r="F790" s="28" t="n">
        <f aca="false">+F712</f>
        <v>202</v>
      </c>
      <c r="G790" s="28" t="n">
        <f aca="false">+G789</f>
        <v>101</v>
      </c>
      <c r="H790" s="28" t="n">
        <f aca="false">IF(F790=G790,1,0)</f>
        <v>0</v>
      </c>
      <c r="I790" s="29" t="n">
        <f aca="false">+I712</f>
        <v>202</v>
      </c>
      <c r="J790" s="29" t="n">
        <f aca="false">+J789</f>
        <v>101</v>
      </c>
      <c r="K790" s="29" t="n">
        <f aca="false">IF(I790=J790,1,0)</f>
        <v>0</v>
      </c>
      <c r="L790" s="40" t="n">
        <f aca="false">+L712</f>
        <v>202</v>
      </c>
      <c r="M790" s="40" t="n">
        <f aca="false">+M789</f>
        <v>101</v>
      </c>
      <c r="N790" s="30" t="n">
        <f aca="false">IF(L790=M790,1,0)</f>
        <v>0</v>
      </c>
    </row>
    <row r="791" customFormat="false" ht="12.75" hidden="false" customHeight="false" outlineLevel="0" collapsed="false">
      <c r="B791" s="2" t="n">
        <f aca="false">+B790+1</f>
        <v>691</v>
      </c>
      <c r="C791" s="27" t="n">
        <f aca="false">+C713</f>
        <v>202</v>
      </c>
      <c r="D791" s="39" t="n">
        <f aca="false">+D790</f>
        <v>101</v>
      </c>
      <c r="E791" s="39" t="n">
        <f aca="false">IF(C791=D791,1,0)</f>
        <v>0</v>
      </c>
      <c r="F791" s="28" t="n">
        <f aca="false">+F713</f>
        <v>202</v>
      </c>
      <c r="G791" s="28" t="n">
        <f aca="false">+G790</f>
        <v>101</v>
      </c>
      <c r="H791" s="28" t="n">
        <f aca="false">IF(F791=G791,1,0)</f>
        <v>0</v>
      </c>
      <c r="I791" s="29" t="n">
        <f aca="false">+I713</f>
        <v>202</v>
      </c>
      <c r="J791" s="29" t="n">
        <f aca="false">+J790</f>
        <v>101</v>
      </c>
      <c r="K791" s="29" t="n">
        <f aca="false">IF(I791=J791,1,0)</f>
        <v>0</v>
      </c>
      <c r="L791" s="40" t="n">
        <f aca="false">+L713</f>
        <v>202</v>
      </c>
      <c r="M791" s="40" t="n">
        <f aca="false">+M790</f>
        <v>101</v>
      </c>
      <c r="N791" s="30" t="n">
        <f aca="false">IF(L791=M791,1,0)</f>
        <v>0</v>
      </c>
    </row>
    <row r="792" customFormat="false" ht="12.75" hidden="false" customHeight="false" outlineLevel="0" collapsed="false">
      <c r="B792" s="2" t="n">
        <f aca="false">+B791+1</f>
        <v>692</v>
      </c>
      <c r="C792" s="27" t="n">
        <f aca="false">+C714</f>
        <v>202</v>
      </c>
      <c r="D792" s="39" t="n">
        <f aca="false">+D791</f>
        <v>101</v>
      </c>
      <c r="E792" s="39" t="n">
        <f aca="false">IF(C792=D792,1,0)</f>
        <v>0</v>
      </c>
      <c r="F792" s="28" t="n">
        <f aca="false">+F714</f>
        <v>202</v>
      </c>
      <c r="G792" s="28" t="n">
        <f aca="false">+G791</f>
        <v>101</v>
      </c>
      <c r="H792" s="28" t="n">
        <f aca="false">IF(F792=G792,1,0)</f>
        <v>0</v>
      </c>
      <c r="I792" s="29" t="n">
        <f aca="false">+I714</f>
        <v>202</v>
      </c>
      <c r="J792" s="29" t="n">
        <f aca="false">+J791</f>
        <v>101</v>
      </c>
      <c r="K792" s="29" t="n">
        <f aca="false">IF(I792=J792,1,0)</f>
        <v>0</v>
      </c>
      <c r="L792" s="40" t="n">
        <f aca="false">+L714</f>
        <v>202</v>
      </c>
      <c r="M792" s="40" t="n">
        <f aca="false">+M791</f>
        <v>101</v>
      </c>
      <c r="N792" s="30" t="n">
        <f aca="false">IF(L792=M792,1,0)</f>
        <v>0</v>
      </c>
    </row>
    <row r="793" customFormat="false" ht="12.75" hidden="false" customHeight="false" outlineLevel="0" collapsed="false">
      <c r="B793" s="2" t="n">
        <f aca="false">+B792+1</f>
        <v>693</v>
      </c>
      <c r="C793" s="27" t="n">
        <f aca="false">+C715</f>
        <v>202</v>
      </c>
      <c r="D793" s="39" t="n">
        <f aca="false">+D792</f>
        <v>101</v>
      </c>
      <c r="E793" s="39" t="n">
        <f aca="false">IF(C793=D793,1,0)</f>
        <v>0</v>
      </c>
      <c r="F793" s="28" t="n">
        <f aca="false">+F715</f>
        <v>202</v>
      </c>
      <c r="G793" s="28" t="n">
        <f aca="false">+G792</f>
        <v>101</v>
      </c>
      <c r="H793" s="28" t="n">
        <f aca="false">IF(F793=G793,1,0)</f>
        <v>0</v>
      </c>
      <c r="I793" s="29" t="n">
        <f aca="false">+I715</f>
        <v>202</v>
      </c>
      <c r="J793" s="29" t="n">
        <f aca="false">+J792</f>
        <v>101</v>
      </c>
      <c r="K793" s="29" t="n">
        <f aca="false">IF(I793=J793,1,0)</f>
        <v>0</v>
      </c>
      <c r="L793" s="40" t="n">
        <f aca="false">+L715</f>
        <v>202</v>
      </c>
      <c r="M793" s="40" t="n">
        <f aca="false">+M792</f>
        <v>101</v>
      </c>
      <c r="N793" s="30" t="n">
        <f aca="false">IF(L793=M793,1,0)</f>
        <v>0</v>
      </c>
    </row>
    <row r="794" customFormat="false" ht="12.75" hidden="false" customHeight="false" outlineLevel="0" collapsed="false">
      <c r="B794" s="2" t="n">
        <f aca="false">+B793+1</f>
        <v>694</v>
      </c>
      <c r="C794" s="27" t="n">
        <f aca="false">+C716</f>
        <v>202</v>
      </c>
      <c r="D794" s="39" t="n">
        <f aca="false">+D793</f>
        <v>101</v>
      </c>
      <c r="E794" s="39" t="n">
        <f aca="false">IF(C794=D794,1,0)</f>
        <v>0</v>
      </c>
      <c r="F794" s="28" t="n">
        <f aca="false">+F716</f>
        <v>202</v>
      </c>
      <c r="G794" s="28" t="n">
        <f aca="false">+G793</f>
        <v>101</v>
      </c>
      <c r="H794" s="28" t="n">
        <f aca="false">IF(F794=G794,1,0)</f>
        <v>0</v>
      </c>
      <c r="I794" s="29" t="n">
        <f aca="false">+I716</f>
        <v>202</v>
      </c>
      <c r="J794" s="29" t="n">
        <f aca="false">+J793</f>
        <v>101</v>
      </c>
      <c r="K794" s="29" t="n">
        <f aca="false">IF(I794=J794,1,0)</f>
        <v>0</v>
      </c>
      <c r="L794" s="40" t="n">
        <f aca="false">+L716</f>
        <v>202</v>
      </c>
      <c r="M794" s="40" t="n">
        <f aca="false">+M793</f>
        <v>101</v>
      </c>
      <c r="N794" s="30" t="n">
        <f aca="false">IF(L794=M794,1,0)</f>
        <v>0</v>
      </c>
    </row>
    <row r="795" customFormat="false" ht="12.75" hidden="false" customHeight="false" outlineLevel="0" collapsed="false">
      <c r="B795" s="2" t="n">
        <f aca="false">+B794+1</f>
        <v>695</v>
      </c>
      <c r="C795" s="27" t="n">
        <f aca="false">+C717</f>
        <v>202</v>
      </c>
      <c r="D795" s="39" t="n">
        <f aca="false">+D794</f>
        <v>101</v>
      </c>
      <c r="E795" s="39" t="n">
        <f aca="false">IF(C795=D795,1,0)</f>
        <v>0</v>
      </c>
      <c r="F795" s="28" t="n">
        <f aca="false">+F717</f>
        <v>202</v>
      </c>
      <c r="G795" s="28" t="n">
        <f aca="false">+G794</f>
        <v>101</v>
      </c>
      <c r="H795" s="28" t="n">
        <f aca="false">IF(F795=G795,1,0)</f>
        <v>0</v>
      </c>
      <c r="I795" s="29" t="n">
        <f aca="false">+I717</f>
        <v>202</v>
      </c>
      <c r="J795" s="29" t="n">
        <f aca="false">+J794</f>
        <v>101</v>
      </c>
      <c r="K795" s="29" t="n">
        <f aca="false">IF(I795=J795,1,0)</f>
        <v>0</v>
      </c>
      <c r="L795" s="40" t="n">
        <f aca="false">+L717</f>
        <v>202</v>
      </c>
      <c r="M795" s="40" t="n">
        <f aca="false">+M794</f>
        <v>101</v>
      </c>
      <c r="N795" s="30" t="n">
        <f aca="false">IF(L795=M795,1,0)</f>
        <v>0</v>
      </c>
    </row>
    <row r="796" customFormat="false" ht="12.75" hidden="false" customHeight="false" outlineLevel="0" collapsed="false">
      <c r="B796" s="2" t="n">
        <f aca="false">+B795+1</f>
        <v>696</v>
      </c>
      <c r="C796" s="27" t="n">
        <f aca="false">+C718</f>
        <v>202</v>
      </c>
      <c r="D796" s="39" t="n">
        <f aca="false">+D795</f>
        <v>101</v>
      </c>
      <c r="E796" s="39" t="n">
        <f aca="false">IF(C796=D796,1,0)</f>
        <v>0</v>
      </c>
      <c r="F796" s="28" t="n">
        <f aca="false">+F718</f>
        <v>202</v>
      </c>
      <c r="G796" s="28" t="n">
        <f aca="false">+G795</f>
        <v>101</v>
      </c>
      <c r="H796" s="28" t="n">
        <f aca="false">IF(F796=G796,1,0)</f>
        <v>0</v>
      </c>
      <c r="I796" s="29" t="n">
        <f aca="false">+I718</f>
        <v>202</v>
      </c>
      <c r="J796" s="29" t="n">
        <f aca="false">+J795</f>
        <v>101</v>
      </c>
      <c r="K796" s="29" t="n">
        <f aca="false">IF(I796=J796,1,0)</f>
        <v>0</v>
      </c>
      <c r="L796" s="40" t="n">
        <f aca="false">+L718</f>
        <v>202</v>
      </c>
      <c r="M796" s="40" t="n">
        <f aca="false">+M795</f>
        <v>101</v>
      </c>
      <c r="N796" s="30" t="n">
        <f aca="false">IF(L796=M796,1,0)</f>
        <v>0</v>
      </c>
    </row>
    <row r="797" customFormat="false" ht="12.75" hidden="false" customHeight="false" outlineLevel="0" collapsed="false">
      <c r="B797" s="2" t="n">
        <f aca="false">+B796+1</f>
        <v>697</v>
      </c>
      <c r="C797" s="27" t="n">
        <f aca="false">+C719</f>
        <v>202</v>
      </c>
      <c r="D797" s="39" t="n">
        <f aca="false">+D796</f>
        <v>101</v>
      </c>
      <c r="E797" s="39" t="n">
        <f aca="false">IF(C797=D797,1,0)</f>
        <v>0</v>
      </c>
      <c r="F797" s="28" t="n">
        <f aca="false">+F719</f>
        <v>202</v>
      </c>
      <c r="G797" s="28" t="n">
        <f aca="false">+G796</f>
        <v>101</v>
      </c>
      <c r="H797" s="28" t="n">
        <f aca="false">IF(F797=G797,1,0)</f>
        <v>0</v>
      </c>
      <c r="I797" s="29" t="n">
        <f aca="false">+I719</f>
        <v>202</v>
      </c>
      <c r="J797" s="29" t="n">
        <f aca="false">+J796</f>
        <v>101</v>
      </c>
      <c r="K797" s="29" t="n">
        <f aca="false">IF(I797=J797,1,0)</f>
        <v>0</v>
      </c>
      <c r="L797" s="40" t="n">
        <f aca="false">+L719</f>
        <v>202</v>
      </c>
      <c r="M797" s="40" t="n">
        <f aca="false">+M796</f>
        <v>101</v>
      </c>
      <c r="N797" s="30" t="n">
        <f aca="false">IF(L797=M797,1,0)</f>
        <v>0</v>
      </c>
    </row>
    <row r="798" customFormat="false" ht="12.75" hidden="false" customHeight="false" outlineLevel="0" collapsed="false">
      <c r="B798" s="2" t="n">
        <f aca="false">+B797+1</f>
        <v>698</v>
      </c>
      <c r="C798" s="27" t="n">
        <f aca="false">+C720</f>
        <v>202</v>
      </c>
      <c r="D798" s="39" t="n">
        <f aca="false">+D797</f>
        <v>101</v>
      </c>
      <c r="E798" s="39" t="n">
        <f aca="false">IF(C798=D798,1,0)</f>
        <v>0</v>
      </c>
      <c r="F798" s="28" t="n">
        <f aca="false">+F720</f>
        <v>202</v>
      </c>
      <c r="G798" s="28" t="n">
        <f aca="false">+G797</f>
        <v>101</v>
      </c>
      <c r="H798" s="28" t="n">
        <f aca="false">IF(F798=G798,1,0)</f>
        <v>0</v>
      </c>
      <c r="I798" s="29" t="n">
        <f aca="false">+I720</f>
        <v>202</v>
      </c>
      <c r="J798" s="29" t="n">
        <f aca="false">+J797</f>
        <v>101</v>
      </c>
      <c r="K798" s="29" t="n">
        <f aca="false">IF(I798=J798,1,0)</f>
        <v>0</v>
      </c>
      <c r="L798" s="40" t="n">
        <f aca="false">+L720</f>
        <v>202</v>
      </c>
      <c r="M798" s="40" t="n">
        <f aca="false">+M797</f>
        <v>101</v>
      </c>
      <c r="N798" s="30" t="n">
        <f aca="false">IF(L798=M798,1,0)</f>
        <v>0</v>
      </c>
    </row>
    <row r="799" customFormat="false" ht="12.75" hidden="false" customHeight="false" outlineLevel="0" collapsed="false">
      <c r="B799" s="2" t="n">
        <f aca="false">+B798+1</f>
        <v>699</v>
      </c>
      <c r="C799" s="27" t="n">
        <f aca="false">+C721</f>
        <v>202</v>
      </c>
      <c r="D799" s="39" t="n">
        <f aca="false">+D798</f>
        <v>101</v>
      </c>
      <c r="E799" s="39" t="n">
        <f aca="false">IF(C799=D799,1,0)</f>
        <v>0</v>
      </c>
      <c r="F799" s="28" t="n">
        <f aca="false">+F721</f>
        <v>202</v>
      </c>
      <c r="G799" s="28" t="n">
        <f aca="false">+G798</f>
        <v>101</v>
      </c>
      <c r="H799" s="28" t="n">
        <f aca="false">IF(F799=G799,1,0)</f>
        <v>0</v>
      </c>
      <c r="I799" s="29" t="n">
        <f aca="false">+I721</f>
        <v>202</v>
      </c>
      <c r="J799" s="29" t="n">
        <f aca="false">+J798</f>
        <v>101</v>
      </c>
      <c r="K799" s="29" t="n">
        <f aca="false">IF(I799=J799,1,0)</f>
        <v>0</v>
      </c>
      <c r="L799" s="40" t="n">
        <f aca="false">+L721</f>
        <v>202</v>
      </c>
      <c r="M799" s="40" t="n">
        <f aca="false">+M798</f>
        <v>101</v>
      </c>
      <c r="N799" s="30" t="n">
        <f aca="false">IF(L799=M799,1,0)</f>
        <v>0</v>
      </c>
    </row>
    <row r="800" customFormat="false" ht="12.75" hidden="false" customHeight="false" outlineLevel="0" collapsed="false">
      <c r="B800" s="2" t="n">
        <f aca="false">+B799+1</f>
        <v>700</v>
      </c>
      <c r="C800" s="27" t="n">
        <f aca="false">+C722</f>
        <v>202</v>
      </c>
      <c r="D800" s="39" t="n">
        <f aca="false">+D799</f>
        <v>101</v>
      </c>
      <c r="E800" s="39" t="n">
        <f aca="false">IF(C800=D800,1,0)</f>
        <v>0</v>
      </c>
      <c r="F800" s="28" t="n">
        <f aca="false">+F722</f>
        <v>202</v>
      </c>
      <c r="G800" s="28" t="n">
        <f aca="false">+G799</f>
        <v>101</v>
      </c>
      <c r="H800" s="28" t="n">
        <f aca="false">IF(F800=G800,1,0)</f>
        <v>0</v>
      </c>
      <c r="I800" s="29" t="n">
        <f aca="false">+I722</f>
        <v>202</v>
      </c>
      <c r="J800" s="29" t="n">
        <f aca="false">+J799</f>
        <v>101</v>
      </c>
      <c r="K800" s="29" t="n">
        <f aca="false">IF(I800=J800,1,0)</f>
        <v>0</v>
      </c>
      <c r="L800" s="40" t="n">
        <f aca="false">+L722</f>
        <v>202</v>
      </c>
      <c r="M800" s="40" t="n">
        <f aca="false">+M799</f>
        <v>101</v>
      </c>
      <c r="N800" s="30" t="n">
        <f aca="false">IF(L800=M800,1,0)</f>
        <v>0</v>
      </c>
    </row>
    <row r="801" customFormat="false" ht="12.75" hidden="false" customHeight="false" outlineLevel="0" collapsed="false">
      <c r="B801" s="2" t="n">
        <f aca="false">+B800+1</f>
        <v>701</v>
      </c>
      <c r="C801" s="27" t="n">
        <f aca="false">+C723</f>
        <v>202</v>
      </c>
      <c r="D801" s="39" t="n">
        <f aca="false">+D800</f>
        <v>101</v>
      </c>
      <c r="E801" s="39" t="n">
        <f aca="false">IF(C801=D801,1,0)</f>
        <v>0</v>
      </c>
      <c r="F801" s="28" t="n">
        <f aca="false">+F723</f>
        <v>202</v>
      </c>
      <c r="G801" s="28" t="n">
        <f aca="false">+G800</f>
        <v>101</v>
      </c>
      <c r="H801" s="28" t="n">
        <f aca="false">IF(F801=G801,1,0)</f>
        <v>0</v>
      </c>
      <c r="I801" s="29" t="n">
        <f aca="false">+I723</f>
        <v>202</v>
      </c>
      <c r="J801" s="29" t="n">
        <f aca="false">+J800</f>
        <v>101</v>
      </c>
      <c r="K801" s="29" t="n">
        <f aca="false">IF(I801=J801,1,0)</f>
        <v>0</v>
      </c>
      <c r="L801" s="40" t="n">
        <f aca="false">+L723</f>
        <v>202</v>
      </c>
      <c r="M801" s="40" t="n">
        <f aca="false">+M800</f>
        <v>101</v>
      </c>
      <c r="N801" s="30" t="n">
        <f aca="false">IF(L801=M801,1,0)</f>
        <v>0</v>
      </c>
    </row>
    <row r="802" customFormat="false" ht="12.75" hidden="false" customHeight="false" outlineLevel="0" collapsed="false">
      <c r="B802" s="2" t="n">
        <f aca="false">+B801+1</f>
        <v>702</v>
      </c>
      <c r="C802" s="27" t="n">
        <f aca="false">+C724</f>
        <v>202</v>
      </c>
      <c r="D802" s="39" t="n">
        <f aca="false">+D801</f>
        <v>101</v>
      </c>
      <c r="E802" s="39" t="n">
        <f aca="false">IF(C802=D802,1,0)</f>
        <v>0</v>
      </c>
      <c r="F802" s="28" t="n">
        <f aca="false">+F724</f>
        <v>202</v>
      </c>
      <c r="G802" s="28" t="n">
        <f aca="false">+G801</f>
        <v>101</v>
      </c>
      <c r="H802" s="28" t="n">
        <f aca="false">IF(F802=G802,1,0)</f>
        <v>0</v>
      </c>
      <c r="I802" s="29" t="n">
        <f aca="false">+I724</f>
        <v>202</v>
      </c>
      <c r="J802" s="29" t="n">
        <f aca="false">+J801</f>
        <v>101</v>
      </c>
      <c r="K802" s="29" t="n">
        <f aca="false">IF(I802=J802,1,0)</f>
        <v>0</v>
      </c>
      <c r="L802" s="40" t="n">
        <f aca="false">+L724</f>
        <v>202</v>
      </c>
      <c r="M802" s="40" t="n">
        <f aca="false">+M801</f>
        <v>101</v>
      </c>
      <c r="N802" s="30" t="n">
        <f aca="false">IF(L802=M802,1,0)</f>
        <v>0</v>
      </c>
    </row>
    <row r="803" customFormat="false" ht="12.75" hidden="false" customHeight="false" outlineLevel="0" collapsed="false">
      <c r="B803" s="2" t="n">
        <f aca="false">+B802+1</f>
        <v>703</v>
      </c>
      <c r="C803" s="27" t="n">
        <f aca="false">+C725</f>
        <v>202</v>
      </c>
      <c r="D803" s="39" t="n">
        <f aca="false">+C11</f>
        <v>101</v>
      </c>
      <c r="E803" s="39" t="n">
        <f aca="false">IF(C803=D803,1,0)</f>
        <v>0</v>
      </c>
      <c r="F803" s="28" t="n">
        <f aca="false">+F725</f>
        <v>202</v>
      </c>
      <c r="G803" s="28" t="n">
        <f aca="false">+D11</f>
        <v>101</v>
      </c>
      <c r="H803" s="28" t="n">
        <f aca="false">IF(F803=G803,1,0)</f>
        <v>0</v>
      </c>
      <c r="I803" s="29" t="n">
        <f aca="false">+I725</f>
        <v>202</v>
      </c>
      <c r="J803" s="29" t="n">
        <f aca="false">+E11</f>
        <v>101</v>
      </c>
      <c r="K803" s="29" t="n">
        <f aca="false">IF(I803=J803,1,0)</f>
        <v>0</v>
      </c>
      <c r="L803" s="40" t="n">
        <f aca="false">+L725</f>
        <v>202</v>
      </c>
      <c r="M803" s="40" t="n">
        <f aca="false">+F11</f>
        <v>101</v>
      </c>
      <c r="N803" s="30" t="n">
        <f aca="false">IF(L803=M803,1,0)</f>
        <v>0</v>
      </c>
    </row>
    <row r="804" customFormat="false" ht="12.75" hidden="false" customHeight="false" outlineLevel="0" collapsed="false">
      <c r="B804" s="2" t="n">
        <f aca="false">+B803+1</f>
        <v>704</v>
      </c>
      <c r="C804" s="27" t="n">
        <f aca="false">+C726</f>
        <v>202</v>
      </c>
      <c r="D804" s="39" t="n">
        <f aca="false">+D803</f>
        <v>101</v>
      </c>
      <c r="E804" s="39" t="n">
        <f aca="false">IF(C804=D804,1,0)</f>
        <v>0</v>
      </c>
      <c r="F804" s="28" t="n">
        <f aca="false">+F726</f>
        <v>202</v>
      </c>
      <c r="G804" s="28" t="n">
        <f aca="false">+G803</f>
        <v>101</v>
      </c>
      <c r="H804" s="28" t="n">
        <f aca="false">IF(F804=G804,1,0)</f>
        <v>0</v>
      </c>
      <c r="I804" s="29" t="n">
        <f aca="false">+I726</f>
        <v>202</v>
      </c>
      <c r="J804" s="29" t="n">
        <f aca="false">+J803</f>
        <v>101</v>
      </c>
      <c r="K804" s="29" t="n">
        <f aca="false">IF(I804=J804,1,0)</f>
        <v>0</v>
      </c>
      <c r="L804" s="40" t="n">
        <f aca="false">+L726</f>
        <v>202</v>
      </c>
      <c r="M804" s="40" t="n">
        <f aca="false">+M803</f>
        <v>101</v>
      </c>
      <c r="N804" s="30" t="n">
        <f aca="false">IF(L804=M804,1,0)</f>
        <v>0</v>
      </c>
    </row>
    <row r="805" customFormat="false" ht="12.75" hidden="false" customHeight="false" outlineLevel="0" collapsed="false">
      <c r="B805" s="2" t="n">
        <f aca="false">+B804+1</f>
        <v>705</v>
      </c>
      <c r="C805" s="27" t="n">
        <f aca="false">+C727</f>
        <v>202</v>
      </c>
      <c r="D805" s="39" t="n">
        <f aca="false">+D804</f>
        <v>101</v>
      </c>
      <c r="E805" s="39" t="n">
        <f aca="false">IF(C805=D805,1,0)</f>
        <v>0</v>
      </c>
      <c r="F805" s="28" t="n">
        <f aca="false">+F727</f>
        <v>202</v>
      </c>
      <c r="G805" s="28" t="n">
        <f aca="false">+G804</f>
        <v>101</v>
      </c>
      <c r="H805" s="28" t="n">
        <f aca="false">IF(F805=G805,1,0)</f>
        <v>0</v>
      </c>
      <c r="I805" s="29" t="n">
        <f aca="false">+I727</f>
        <v>202</v>
      </c>
      <c r="J805" s="29" t="n">
        <f aca="false">+J804</f>
        <v>101</v>
      </c>
      <c r="K805" s="29" t="n">
        <f aca="false">IF(I805=J805,1,0)</f>
        <v>0</v>
      </c>
      <c r="L805" s="40" t="n">
        <f aca="false">+L727</f>
        <v>202</v>
      </c>
      <c r="M805" s="40" t="n">
        <f aca="false">+M804</f>
        <v>101</v>
      </c>
      <c r="N805" s="30" t="n">
        <f aca="false">IF(L805=M805,1,0)</f>
        <v>0</v>
      </c>
    </row>
    <row r="806" customFormat="false" ht="12.75" hidden="false" customHeight="false" outlineLevel="0" collapsed="false">
      <c r="B806" s="2" t="n">
        <f aca="false">+B805+1</f>
        <v>706</v>
      </c>
      <c r="C806" s="27" t="n">
        <f aca="false">+C728</f>
        <v>202</v>
      </c>
      <c r="D806" s="39" t="n">
        <f aca="false">+D805</f>
        <v>101</v>
      </c>
      <c r="E806" s="39" t="n">
        <f aca="false">IF(C806=D806,1,0)</f>
        <v>0</v>
      </c>
      <c r="F806" s="28" t="n">
        <f aca="false">+F728</f>
        <v>202</v>
      </c>
      <c r="G806" s="28" t="n">
        <f aca="false">+G805</f>
        <v>101</v>
      </c>
      <c r="H806" s="28" t="n">
        <f aca="false">IF(F806=G806,1,0)</f>
        <v>0</v>
      </c>
      <c r="I806" s="29" t="n">
        <f aca="false">+I728</f>
        <v>202</v>
      </c>
      <c r="J806" s="29" t="n">
        <f aca="false">+J805</f>
        <v>101</v>
      </c>
      <c r="K806" s="29" t="n">
        <f aca="false">IF(I806=J806,1,0)</f>
        <v>0</v>
      </c>
      <c r="L806" s="40" t="n">
        <f aca="false">+L728</f>
        <v>202</v>
      </c>
      <c r="M806" s="40" t="n">
        <f aca="false">+M805</f>
        <v>101</v>
      </c>
      <c r="N806" s="30" t="n">
        <f aca="false">IF(L806=M806,1,0)</f>
        <v>0</v>
      </c>
    </row>
    <row r="807" customFormat="false" ht="12.75" hidden="false" customHeight="false" outlineLevel="0" collapsed="false">
      <c r="B807" s="2" t="n">
        <f aca="false">+B806+1</f>
        <v>707</v>
      </c>
      <c r="C807" s="27" t="n">
        <f aca="false">+C729</f>
        <v>202</v>
      </c>
      <c r="D807" s="39" t="n">
        <f aca="false">+D806</f>
        <v>101</v>
      </c>
      <c r="E807" s="39" t="n">
        <f aca="false">IF(C807=D807,1,0)</f>
        <v>0</v>
      </c>
      <c r="F807" s="28" t="n">
        <f aca="false">+F729</f>
        <v>202</v>
      </c>
      <c r="G807" s="28" t="n">
        <f aca="false">+G806</f>
        <v>101</v>
      </c>
      <c r="H807" s="28" t="n">
        <f aca="false">IF(F807=G807,1,0)</f>
        <v>0</v>
      </c>
      <c r="I807" s="29" t="n">
        <f aca="false">+I729</f>
        <v>202</v>
      </c>
      <c r="J807" s="29" t="n">
        <f aca="false">+J806</f>
        <v>101</v>
      </c>
      <c r="K807" s="29" t="n">
        <f aca="false">IF(I807=J807,1,0)</f>
        <v>0</v>
      </c>
      <c r="L807" s="40" t="n">
        <f aca="false">+L729</f>
        <v>202</v>
      </c>
      <c r="M807" s="40" t="n">
        <f aca="false">+M806</f>
        <v>101</v>
      </c>
      <c r="N807" s="30" t="n">
        <f aca="false">IF(L807=M807,1,0)</f>
        <v>0</v>
      </c>
    </row>
    <row r="808" customFormat="false" ht="12.75" hidden="false" customHeight="false" outlineLevel="0" collapsed="false">
      <c r="B808" s="2" t="n">
        <f aca="false">+B807+1</f>
        <v>708</v>
      </c>
      <c r="C808" s="27" t="n">
        <f aca="false">+C730</f>
        <v>202</v>
      </c>
      <c r="D808" s="39" t="n">
        <f aca="false">+D807</f>
        <v>101</v>
      </c>
      <c r="E808" s="39" t="n">
        <f aca="false">IF(C808=D808,1,0)</f>
        <v>0</v>
      </c>
      <c r="F808" s="28" t="n">
        <f aca="false">+F730</f>
        <v>202</v>
      </c>
      <c r="G808" s="28" t="n">
        <f aca="false">+G807</f>
        <v>101</v>
      </c>
      <c r="H808" s="28" t="n">
        <f aca="false">IF(F808=G808,1,0)</f>
        <v>0</v>
      </c>
      <c r="I808" s="29" t="n">
        <f aca="false">+I730</f>
        <v>202</v>
      </c>
      <c r="J808" s="29" t="n">
        <f aca="false">+J807</f>
        <v>101</v>
      </c>
      <c r="K808" s="29" t="n">
        <f aca="false">IF(I808=J808,1,0)</f>
        <v>0</v>
      </c>
      <c r="L808" s="40" t="n">
        <f aca="false">+L730</f>
        <v>202</v>
      </c>
      <c r="M808" s="40" t="n">
        <f aca="false">+M807</f>
        <v>101</v>
      </c>
      <c r="N808" s="30" t="n">
        <f aca="false">IF(L808=M808,1,0)</f>
        <v>0</v>
      </c>
    </row>
    <row r="809" customFormat="false" ht="12.75" hidden="false" customHeight="false" outlineLevel="0" collapsed="false">
      <c r="B809" s="2" t="n">
        <f aca="false">+B808+1</f>
        <v>709</v>
      </c>
      <c r="C809" s="27" t="n">
        <f aca="false">+C731</f>
        <v>202</v>
      </c>
      <c r="D809" s="39" t="n">
        <f aca="false">+D808</f>
        <v>101</v>
      </c>
      <c r="E809" s="39" t="n">
        <f aca="false">IF(C809=D809,1,0)</f>
        <v>0</v>
      </c>
      <c r="F809" s="28" t="n">
        <f aca="false">+F731</f>
        <v>202</v>
      </c>
      <c r="G809" s="28" t="n">
        <f aca="false">+G808</f>
        <v>101</v>
      </c>
      <c r="H809" s="28" t="n">
        <f aca="false">IF(F809=G809,1,0)</f>
        <v>0</v>
      </c>
      <c r="I809" s="29" t="n">
        <f aca="false">+I731</f>
        <v>202</v>
      </c>
      <c r="J809" s="29" t="n">
        <f aca="false">+J808</f>
        <v>101</v>
      </c>
      <c r="K809" s="29" t="n">
        <f aca="false">IF(I809=J809,1,0)</f>
        <v>0</v>
      </c>
      <c r="L809" s="40" t="n">
        <f aca="false">+L731</f>
        <v>202</v>
      </c>
      <c r="M809" s="40" t="n">
        <f aca="false">+M808</f>
        <v>101</v>
      </c>
      <c r="N809" s="30" t="n">
        <f aca="false">IF(L809=M809,1,0)</f>
        <v>0</v>
      </c>
    </row>
    <row r="810" customFormat="false" ht="12.75" hidden="false" customHeight="false" outlineLevel="0" collapsed="false">
      <c r="B810" s="2" t="n">
        <f aca="false">+B809+1</f>
        <v>710</v>
      </c>
      <c r="C810" s="27" t="n">
        <f aca="false">+C732</f>
        <v>202</v>
      </c>
      <c r="D810" s="39" t="n">
        <f aca="false">+D809</f>
        <v>101</v>
      </c>
      <c r="E810" s="39" t="n">
        <f aca="false">IF(C810=D810,1,0)</f>
        <v>0</v>
      </c>
      <c r="F810" s="28" t="n">
        <f aca="false">+F732</f>
        <v>202</v>
      </c>
      <c r="G810" s="28" t="n">
        <f aca="false">+G809</f>
        <v>101</v>
      </c>
      <c r="H810" s="28" t="n">
        <f aca="false">IF(F810=G810,1,0)</f>
        <v>0</v>
      </c>
      <c r="I810" s="29" t="n">
        <f aca="false">+I732</f>
        <v>202</v>
      </c>
      <c r="J810" s="29" t="n">
        <f aca="false">+J809</f>
        <v>101</v>
      </c>
      <c r="K810" s="29" t="n">
        <f aca="false">IF(I810=J810,1,0)</f>
        <v>0</v>
      </c>
      <c r="L810" s="40" t="n">
        <f aca="false">+L732</f>
        <v>202</v>
      </c>
      <c r="M810" s="40" t="n">
        <f aca="false">+M809</f>
        <v>101</v>
      </c>
      <c r="N810" s="30" t="n">
        <f aca="false">IF(L810=M810,1,0)</f>
        <v>0</v>
      </c>
    </row>
    <row r="811" customFormat="false" ht="12.75" hidden="false" customHeight="false" outlineLevel="0" collapsed="false">
      <c r="B811" s="2" t="n">
        <f aca="false">+B810+1</f>
        <v>711</v>
      </c>
      <c r="C811" s="27" t="n">
        <f aca="false">+C733</f>
        <v>202</v>
      </c>
      <c r="D811" s="39" t="n">
        <f aca="false">+D810</f>
        <v>101</v>
      </c>
      <c r="E811" s="39" t="n">
        <f aca="false">IF(C811=D811,1,0)</f>
        <v>0</v>
      </c>
      <c r="F811" s="28" t="n">
        <f aca="false">+F733</f>
        <v>202</v>
      </c>
      <c r="G811" s="28" t="n">
        <f aca="false">+G810</f>
        <v>101</v>
      </c>
      <c r="H811" s="28" t="n">
        <f aca="false">IF(F811=G811,1,0)</f>
        <v>0</v>
      </c>
      <c r="I811" s="29" t="n">
        <f aca="false">+I733</f>
        <v>202</v>
      </c>
      <c r="J811" s="29" t="n">
        <f aca="false">+J810</f>
        <v>101</v>
      </c>
      <c r="K811" s="29" t="n">
        <f aca="false">IF(I811=J811,1,0)</f>
        <v>0</v>
      </c>
      <c r="L811" s="40" t="n">
        <f aca="false">+L733</f>
        <v>202</v>
      </c>
      <c r="M811" s="40" t="n">
        <f aca="false">+M810</f>
        <v>101</v>
      </c>
      <c r="N811" s="30" t="n">
        <f aca="false">IF(L811=M811,1,0)</f>
        <v>0</v>
      </c>
    </row>
    <row r="812" customFormat="false" ht="12.75" hidden="false" customHeight="false" outlineLevel="0" collapsed="false">
      <c r="B812" s="2" t="n">
        <f aca="false">+B811+1</f>
        <v>712</v>
      </c>
      <c r="C812" s="27" t="n">
        <f aca="false">+C734</f>
        <v>202</v>
      </c>
      <c r="D812" s="39" t="n">
        <f aca="false">+D811</f>
        <v>101</v>
      </c>
      <c r="E812" s="39" t="n">
        <f aca="false">IF(C812=D812,1,0)</f>
        <v>0</v>
      </c>
      <c r="F812" s="28" t="n">
        <f aca="false">+F734</f>
        <v>202</v>
      </c>
      <c r="G812" s="28" t="n">
        <f aca="false">+G811</f>
        <v>101</v>
      </c>
      <c r="H812" s="28" t="n">
        <f aca="false">IF(F812=G812,1,0)</f>
        <v>0</v>
      </c>
      <c r="I812" s="29" t="n">
        <f aca="false">+I734</f>
        <v>202</v>
      </c>
      <c r="J812" s="29" t="n">
        <f aca="false">+J811</f>
        <v>101</v>
      </c>
      <c r="K812" s="29" t="n">
        <f aca="false">IF(I812=J812,1,0)</f>
        <v>0</v>
      </c>
      <c r="L812" s="40" t="n">
        <f aca="false">+L734</f>
        <v>202</v>
      </c>
      <c r="M812" s="40" t="n">
        <f aca="false">+M811</f>
        <v>101</v>
      </c>
      <c r="N812" s="30" t="n">
        <f aca="false">IF(L812=M812,1,0)</f>
        <v>0</v>
      </c>
    </row>
    <row r="813" customFormat="false" ht="12.75" hidden="false" customHeight="false" outlineLevel="0" collapsed="false">
      <c r="B813" s="2" t="n">
        <f aca="false">+B812+1</f>
        <v>713</v>
      </c>
      <c r="C813" s="27" t="n">
        <f aca="false">+C735</f>
        <v>202</v>
      </c>
      <c r="D813" s="39" t="n">
        <f aca="false">+D812</f>
        <v>101</v>
      </c>
      <c r="E813" s="39" t="n">
        <f aca="false">IF(C813=D813,1,0)</f>
        <v>0</v>
      </c>
      <c r="F813" s="28" t="n">
        <f aca="false">+F735</f>
        <v>202</v>
      </c>
      <c r="G813" s="28" t="n">
        <f aca="false">+G812</f>
        <v>101</v>
      </c>
      <c r="H813" s="28" t="n">
        <f aca="false">IF(F813=G813,1,0)</f>
        <v>0</v>
      </c>
      <c r="I813" s="29" t="n">
        <f aca="false">+I735</f>
        <v>202</v>
      </c>
      <c r="J813" s="29" t="n">
        <f aca="false">+J812</f>
        <v>101</v>
      </c>
      <c r="K813" s="29" t="n">
        <f aca="false">IF(I813=J813,1,0)</f>
        <v>0</v>
      </c>
      <c r="L813" s="40" t="n">
        <f aca="false">+L735</f>
        <v>202</v>
      </c>
      <c r="M813" s="40" t="n">
        <f aca="false">+M812</f>
        <v>101</v>
      </c>
      <c r="N813" s="30" t="n">
        <f aca="false">IF(L813=M813,1,0)</f>
        <v>0</v>
      </c>
    </row>
    <row r="814" customFormat="false" ht="12.75" hidden="false" customHeight="false" outlineLevel="0" collapsed="false">
      <c r="B814" s="2" t="n">
        <f aca="false">+B813+1</f>
        <v>714</v>
      </c>
      <c r="C814" s="27" t="n">
        <f aca="false">+C736</f>
        <v>202</v>
      </c>
      <c r="D814" s="39" t="n">
        <f aca="false">+D813</f>
        <v>101</v>
      </c>
      <c r="E814" s="39" t="n">
        <f aca="false">IF(C814=D814,1,0)</f>
        <v>0</v>
      </c>
      <c r="F814" s="28" t="n">
        <f aca="false">+F736</f>
        <v>202</v>
      </c>
      <c r="G814" s="28" t="n">
        <f aca="false">+G813</f>
        <v>101</v>
      </c>
      <c r="H814" s="28" t="n">
        <f aca="false">IF(F814=G814,1,0)</f>
        <v>0</v>
      </c>
      <c r="I814" s="29" t="n">
        <f aca="false">+I736</f>
        <v>202</v>
      </c>
      <c r="J814" s="29" t="n">
        <f aca="false">+J813</f>
        <v>101</v>
      </c>
      <c r="K814" s="29" t="n">
        <f aca="false">IF(I814=J814,1,0)</f>
        <v>0</v>
      </c>
      <c r="L814" s="40" t="n">
        <f aca="false">+L736</f>
        <v>202</v>
      </c>
      <c r="M814" s="40" t="n">
        <f aca="false">+M813</f>
        <v>101</v>
      </c>
      <c r="N814" s="30" t="n">
        <f aca="false">IF(L814=M814,1,0)</f>
        <v>0</v>
      </c>
    </row>
    <row r="815" customFormat="false" ht="12.75" hidden="false" customHeight="false" outlineLevel="0" collapsed="false">
      <c r="B815" s="2" t="n">
        <f aca="false">+B814+1</f>
        <v>715</v>
      </c>
      <c r="C815" s="27" t="n">
        <f aca="false">+C737</f>
        <v>202</v>
      </c>
      <c r="D815" s="39" t="n">
        <f aca="false">+D814</f>
        <v>101</v>
      </c>
      <c r="E815" s="39" t="n">
        <f aca="false">IF(C815=D815,1,0)</f>
        <v>0</v>
      </c>
      <c r="F815" s="28" t="n">
        <f aca="false">+F737</f>
        <v>202</v>
      </c>
      <c r="G815" s="28" t="n">
        <f aca="false">+G814</f>
        <v>101</v>
      </c>
      <c r="H815" s="28" t="n">
        <f aca="false">IF(F815=G815,1,0)</f>
        <v>0</v>
      </c>
      <c r="I815" s="29" t="n">
        <f aca="false">+I737</f>
        <v>202</v>
      </c>
      <c r="J815" s="29" t="n">
        <f aca="false">+J814</f>
        <v>101</v>
      </c>
      <c r="K815" s="29" t="n">
        <f aca="false">IF(I815=J815,1,0)</f>
        <v>0</v>
      </c>
      <c r="L815" s="40" t="n">
        <f aca="false">+L737</f>
        <v>202</v>
      </c>
      <c r="M815" s="40" t="n">
        <f aca="false">+M814</f>
        <v>101</v>
      </c>
      <c r="N815" s="30" t="n">
        <f aca="false">IF(L815=M815,1,0)</f>
        <v>0</v>
      </c>
    </row>
    <row r="816" customFormat="false" ht="12.75" hidden="false" customHeight="false" outlineLevel="0" collapsed="false">
      <c r="B816" s="2" t="n">
        <f aca="false">+B815+1</f>
        <v>716</v>
      </c>
      <c r="C816" s="27" t="n">
        <f aca="false">+C738</f>
        <v>202</v>
      </c>
      <c r="D816" s="39" t="n">
        <f aca="false">+D815</f>
        <v>101</v>
      </c>
      <c r="E816" s="39" t="n">
        <f aca="false">IF(C816=D816,1,0)</f>
        <v>0</v>
      </c>
      <c r="F816" s="28" t="n">
        <f aca="false">+F738</f>
        <v>202</v>
      </c>
      <c r="G816" s="28" t="n">
        <f aca="false">+G815</f>
        <v>101</v>
      </c>
      <c r="H816" s="28" t="n">
        <f aca="false">IF(F816=G816,1,0)</f>
        <v>0</v>
      </c>
      <c r="I816" s="29" t="n">
        <f aca="false">+I738</f>
        <v>202</v>
      </c>
      <c r="J816" s="29" t="n">
        <f aca="false">+J815</f>
        <v>101</v>
      </c>
      <c r="K816" s="29" t="n">
        <f aca="false">IF(I816=J816,1,0)</f>
        <v>0</v>
      </c>
      <c r="L816" s="40" t="n">
        <f aca="false">+L738</f>
        <v>202</v>
      </c>
      <c r="M816" s="40" t="n">
        <f aca="false">+M815</f>
        <v>101</v>
      </c>
      <c r="N816" s="30" t="n">
        <f aca="false">IF(L816=M816,1,0)</f>
        <v>0</v>
      </c>
    </row>
    <row r="817" customFormat="false" ht="12.75" hidden="false" customHeight="false" outlineLevel="0" collapsed="false">
      <c r="B817" s="2" t="n">
        <f aca="false">+B816+1</f>
        <v>717</v>
      </c>
      <c r="C817" s="27" t="n">
        <f aca="false">+C739</f>
        <v>202</v>
      </c>
      <c r="D817" s="39" t="n">
        <f aca="false">+D816</f>
        <v>101</v>
      </c>
      <c r="E817" s="39" t="n">
        <f aca="false">IF(C817=D817,1,0)</f>
        <v>0</v>
      </c>
      <c r="F817" s="28" t="n">
        <f aca="false">+F739</f>
        <v>202</v>
      </c>
      <c r="G817" s="28" t="n">
        <f aca="false">+G816</f>
        <v>101</v>
      </c>
      <c r="H817" s="28" t="n">
        <f aca="false">IF(F817=G817,1,0)</f>
        <v>0</v>
      </c>
      <c r="I817" s="29" t="n">
        <f aca="false">+I739</f>
        <v>202</v>
      </c>
      <c r="J817" s="29" t="n">
        <f aca="false">+J816</f>
        <v>101</v>
      </c>
      <c r="K817" s="29" t="n">
        <f aca="false">IF(I817=J817,1,0)</f>
        <v>0</v>
      </c>
      <c r="L817" s="40" t="n">
        <f aca="false">+L739</f>
        <v>202</v>
      </c>
      <c r="M817" s="40" t="n">
        <f aca="false">+M816</f>
        <v>101</v>
      </c>
      <c r="N817" s="30" t="n">
        <f aca="false">IF(L817=M817,1,0)</f>
        <v>0</v>
      </c>
    </row>
    <row r="818" customFormat="false" ht="12.75" hidden="false" customHeight="false" outlineLevel="0" collapsed="false">
      <c r="B818" s="2" t="n">
        <f aca="false">+B817+1</f>
        <v>718</v>
      </c>
      <c r="C818" s="27" t="n">
        <f aca="false">+C740</f>
        <v>202</v>
      </c>
      <c r="D818" s="39" t="n">
        <f aca="false">+D817</f>
        <v>101</v>
      </c>
      <c r="E818" s="39" t="n">
        <f aca="false">IF(C818=D818,1,0)</f>
        <v>0</v>
      </c>
      <c r="F818" s="28" t="n">
        <f aca="false">+F740</f>
        <v>202</v>
      </c>
      <c r="G818" s="28" t="n">
        <f aca="false">+G817</f>
        <v>101</v>
      </c>
      <c r="H818" s="28" t="n">
        <f aca="false">IF(F818=G818,1,0)</f>
        <v>0</v>
      </c>
      <c r="I818" s="29" t="n">
        <f aca="false">+I740</f>
        <v>202</v>
      </c>
      <c r="J818" s="29" t="n">
        <f aca="false">+J817</f>
        <v>101</v>
      </c>
      <c r="K818" s="29" t="n">
        <f aca="false">IF(I818=J818,1,0)</f>
        <v>0</v>
      </c>
      <c r="L818" s="40" t="n">
        <f aca="false">+L740</f>
        <v>202</v>
      </c>
      <c r="M818" s="40" t="n">
        <f aca="false">+M817</f>
        <v>101</v>
      </c>
      <c r="N818" s="30" t="n">
        <f aca="false">IF(L818=M818,1,0)</f>
        <v>0</v>
      </c>
    </row>
    <row r="819" customFormat="false" ht="12.75" hidden="false" customHeight="false" outlineLevel="0" collapsed="false">
      <c r="B819" s="2" t="n">
        <f aca="false">+B818+1</f>
        <v>719</v>
      </c>
      <c r="C819" s="27" t="n">
        <f aca="false">+C741</f>
        <v>202</v>
      </c>
      <c r="D819" s="39" t="n">
        <f aca="false">+D818</f>
        <v>101</v>
      </c>
      <c r="E819" s="39" t="n">
        <f aca="false">IF(C819=D819,1,0)</f>
        <v>0</v>
      </c>
      <c r="F819" s="28" t="n">
        <f aca="false">+F741</f>
        <v>202</v>
      </c>
      <c r="G819" s="28" t="n">
        <f aca="false">+G818</f>
        <v>101</v>
      </c>
      <c r="H819" s="28" t="n">
        <f aca="false">IF(F819=G819,1,0)</f>
        <v>0</v>
      </c>
      <c r="I819" s="29" t="n">
        <f aca="false">+I741</f>
        <v>202</v>
      </c>
      <c r="J819" s="29" t="n">
        <f aca="false">+J818</f>
        <v>101</v>
      </c>
      <c r="K819" s="29" t="n">
        <f aca="false">IF(I819=J819,1,0)</f>
        <v>0</v>
      </c>
      <c r="L819" s="40" t="n">
        <f aca="false">+L741</f>
        <v>202</v>
      </c>
      <c r="M819" s="40" t="n">
        <f aca="false">+M818</f>
        <v>101</v>
      </c>
      <c r="N819" s="30" t="n">
        <f aca="false">IF(L819=M819,1,0)</f>
        <v>0</v>
      </c>
    </row>
    <row r="820" customFormat="false" ht="12.75" hidden="false" customHeight="false" outlineLevel="0" collapsed="false">
      <c r="B820" s="2" t="n">
        <f aca="false">+B819+1</f>
        <v>720</v>
      </c>
      <c r="C820" s="27" t="n">
        <f aca="false">+C742</f>
        <v>202</v>
      </c>
      <c r="D820" s="39" t="n">
        <f aca="false">+D819</f>
        <v>101</v>
      </c>
      <c r="E820" s="39" t="n">
        <f aca="false">IF(C820=D820,1,0)</f>
        <v>0</v>
      </c>
      <c r="F820" s="28" t="n">
        <f aca="false">+F742</f>
        <v>202</v>
      </c>
      <c r="G820" s="28" t="n">
        <f aca="false">+G819</f>
        <v>101</v>
      </c>
      <c r="H820" s="28" t="n">
        <f aca="false">IF(F820=G820,1,0)</f>
        <v>0</v>
      </c>
      <c r="I820" s="29" t="n">
        <f aca="false">+I742</f>
        <v>202</v>
      </c>
      <c r="J820" s="29" t="n">
        <f aca="false">+J819</f>
        <v>101</v>
      </c>
      <c r="K820" s="29" t="n">
        <f aca="false">IF(I820=J820,1,0)</f>
        <v>0</v>
      </c>
      <c r="L820" s="40" t="n">
        <f aca="false">+L742</f>
        <v>202</v>
      </c>
      <c r="M820" s="40" t="n">
        <f aca="false">+M819</f>
        <v>101</v>
      </c>
      <c r="N820" s="30" t="n">
        <f aca="false">IF(L820=M820,1,0)</f>
        <v>0</v>
      </c>
    </row>
    <row r="821" customFormat="false" ht="12.75" hidden="false" customHeight="false" outlineLevel="0" collapsed="false">
      <c r="B821" s="2" t="n">
        <f aca="false">+B820+1</f>
        <v>721</v>
      </c>
      <c r="C821" s="27" t="n">
        <f aca="false">+C743</f>
        <v>202</v>
      </c>
      <c r="D821" s="39" t="n">
        <f aca="false">+D820</f>
        <v>101</v>
      </c>
      <c r="E821" s="39" t="n">
        <f aca="false">IF(C821=D821,1,0)</f>
        <v>0</v>
      </c>
      <c r="F821" s="28" t="n">
        <f aca="false">+F743</f>
        <v>202</v>
      </c>
      <c r="G821" s="28" t="n">
        <f aca="false">+G820</f>
        <v>101</v>
      </c>
      <c r="H821" s="28" t="n">
        <f aca="false">IF(F821=G821,1,0)</f>
        <v>0</v>
      </c>
      <c r="I821" s="29" t="n">
        <f aca="false">+I743</f>
        <v>202</v>
      </c>
      <c r="J821" s="29" t="n">
        <f aca="false">+J820</f>
        <v>101</v>
      </c>
      <c r="K821" s="29" t="n">
        <f aca="false">IF(I821=J821,1,0)</f>
        <v>0</v>
      </c>
      <c r="L821" s="40" t="n">
        <f aca="false">+L743</f>
        <v>202</v>
      </c>
      <c r="M821" s="40" t="n">
        <f aca="false">+M820</f>
        <v>101</v>
      </c>
      <c r="N821" s="30" t="n">
        <f aca="false">IF(L821=M821,1,0)</f>
        <v>0</v>
      </c>
    </row>
    <row r="822" customFormat="false" ht="12.75" hidden="false" customHeight="false" outlineLevel="0" collapsed="false">
      <c r="B822" s="2" t="n">
        <f aca="false">+B821+1</f>
        <v>722</v>
      </c>
      <c r="C822" s="27" t="n">
        <f aca="false">+C744</f>
        <v>202</v>
      </c>
      <c r="D822" s="39" t="n">
        <f aca="false">+D821</f>
        <v>101</v>
      </c>
      <c r="E822" s="39" t="n">
        <f aca="false">IF(C822=D822,1,0)</f>
        <v>0</v>
      </c>
      <c r="F822" s="28" t="n">
        <f aca="false">+F744</f>
        <v>202</v>
      </c>
      <c r="G822" s="28" t="n">
        <f aca="false">+G821</f>
        <v>101</v>
      </c>
      <c r="H822" s="28" t="n">
        <f aca="false">IF(F822=G822,1,0)</f>
        <v>0</v>
      </c>
      <c r="I822" s="29" t="n">
        <f aca="false">+I744</f>
        <v>202</v>
      </c>
      <c r="J822" s="29" t="n">
        <f aca="false">+J821</f>
        <v>101</v>
      </c>
      <c r="K822" s="29" t="n">
        <f aca="false">IF(I822=J822,1,0)</f>
        <v>0</v>
      </c>
      <c r="L822" s="40" t="n">
        <f aca="false">+L744</f>
        <v>202</v>
      </c>
      <c r="M822" s="40" t="n">
        <f aca="false">+M821</f>
        <v>101</v>
      </c>
      <c r="N822" s="30" t="n">
        <f aca="false">IF(L822=M822,1,0)</f>
        <v>0</v>
      </c>
    </row>
    <row r="823" customFormat="false" ht="12.75" hidden="false" customHeight="false" outlineLevel="0" collapsed="false">
      <c r="B823" s="2" t="n">
        <f aca="false">+B822+1</f>
        <v>723</v>
      </c>
      <c r="C823" s="27" t="n">
        <f aca="false">+C745</f>
        <v>202</v>
      </c>
      <c r="D823" s="39" t="n">
        <f aca="false">+D822</f>
        <v>101</v>
      </c>
      <c r="E823" s="39" t="n">
        <f aca="false">IF(C823=D823,1,0)</f>
        <v>0</v>
      </c>
      <c r="F823" s="28" t="n">
        <f aca="false">+F745</f>
        <v>202</v>
      </c>
      <c r="G823" s="28" t="n">
        <f aca="false">+G822</f>
        <v>101</v>
      </c>
      <c r="H823" s="28" t="n">
        <f aca="false">IF(F823=G823,1,0)</f>
        <v>0</v>
      </c>
      <c r="I823" s="29" t="n">
        <f aca="false">+I745</f>
        <v>202</v>
      </c>
      <c r="J823" s="29" t="n">
        <f aca="false">+J822</f>
        <v>101</v>
      </c>
      <c r="K823" s="29" t="n">
        <f aca="false">IF(I823=J823,1,0)</f>
        <v>0</v>
      </c>
      <c r="L823" s="40" t="n">
        <f aca="false">+L745</f>
        <v>202</v>
      </c>
      <c r="M823" s="40" t="n">
        <f aca="false">+M822</f>
        <v>101</v>
      </c>
      <c r="N823" s="30" t="n">
        <f aca="false">IF(L823=M823,1,0)</f>
        <v>0</v>
      </c>
    </row>
    <row r="824" customFormat="false" ht="12.75" hidden="false" customHeight="false" outlineLevel="0" collapsed="false">
      <c r="B824" s="2" t="n">
        <f aca="false">+B823+1</f>
        <v>724</v>
      </c>
      <c r="C824" s="27" t="n">
        <f aca="false">+C746</f>
        <v>202</v>
      </c>
      <c r="D824" s="39" t="n">
        <f aca="false">+D823</f>
        <v>101</v>
      </c>
      <c r="E824" s="39" t="n">
        <f aca="false">IF(C824=D824,1,0)</f>
        <v>0</v>
      </c>
      <c r="F824" s="28" t="n">
        <f aca="false">+F746</f>
        <v>202</v>
      </c>
      <c r="G824" s="28" t="n">
        <f aca="false">+G823</f>
        <v>101</v>
      </c>
      <c r="H824" s="28" t="n">
        <f aca="false">IF(F824=G824,1,0)</f>
        <v>0</v>
      </c>
      <c r="I824" s="29" t="n">
        <f aca="false">+I746</f>
        <v>202</v>
      </c>
      <c r="J824" s="29" t="n">
        <f aca="false">+J823</f>
        <v>101</v>
      </c>
      <c r="K824" s="29" t="n">
        <f aca="false">IF(I824=J824,1,0)</f>
        <v>0</v>
      </c>
      <c r="L824" s="40" t="n">
        <f aca="false">+L746</f>
        <v>202</v>
      </c>
      <c r="M824" s="40" t="n">
        <f aca="false">+M823</f>
        <v>101</v>
      </c>
      <c r="N824" s="30" t="n">
        <f aca="false">IF(L824=M824,1,0)</f>
        <v>0</v>
      </c>
    </row>
    <row r="825" customFormat="false" ht="12.75" hidden="false" customHeight="false" outlineLevel="0" collapsed="false">
      <c r="B825" s="2" t="n">
        <f aca="false">+B824+1</f>
        <v>725</v>
      </c>
      <c r="C825" s="27" t="n">
        <f aca="false">+C747</f>
        <v>202</v>
      </c>
      <c r="D825" s="39" t="n">
        <f aca="false">+D824</f>
        <v>101</v>
      </c>
      <c r="E825" s="39" t="n">
        <f aca="false">IF(C825=D825,1,0)</f>
        <v>0</v>
      </c>
      <c r="F825" s="28" t="n">
        <f aca="false">+F747</f>
        <v>202</v>
      </c>
      <c r="G825" s="28" t="n">
        <f aca="false">+G824</f>
        <v>101</v>
      </c>
      <c r="H825" s="28" t="n">
        <f aca="false">IF(F825=G825,1,0)</f>
        <v>0</v>
      </c>
      <c r="I825" s="29" t="n">
        <f aca="false">+I747</f>
        <v>202</v>
      </c>
      <c r="J825" s="29" t="n">
        <f aca="false">+J824</f>
        <v>101</v>
      </c>
      <c r="K825" s="29" t="n">
        <f aca="false">IF(I825=J825,1,0)</f>
        <v>0</v>
      </c>
      <c r="L825" s="40" t="n">
        <f aca="false">+L747</f>
        <v>202</v>
      </c>
      <c r="M825" s="40" t="n">
        <f aca="false">+M824</f>
        <v>101</v>
      </c>
      <c r="N825" s="30" t="n">
        <f aca="false">IF(L825=M825,1,0)</f>
        <v>0</v>
      </c>
    </row>
    <row r="826" customFormat="false" ht="12.75" hidden="false" customHeight="false" outlineLevel="0" collapsed="false">
      <c r="B826" s="2" t="n">
        <f aca="false">+B825+1</f>
        <v>726</v>
      </c>
      <c r="C826" s="27" t="n">
        <f aca="false">+C748</f>
        <v>202</v>
      </c>
      <c r="D826" s="39" t="n">
        <f aca="false">+D825</f>
        <v>101</v>
      </c>
      <c r="E826" s="39" t="n">
        <f aca="false">IF(C826=D826,1,0)</f>
        <v>0</v>
      </c>
      <c r="F826" s="28" t="n">
        <f aca="false">+F748</f>
        <v>202</v>
      </c>
      <c r="G826" s="28" t="n">
        <f aca="false">+G825</f>
        <v>101</v>
      </c>
      <c r="H826" s="28" t="n">
        <f aca="false">IF(F826=G826,1,0)</f>
        <v>0</v>
      </c>
      <c r="I826" s="29" t="n">
        <f aca="false">+I748</f>
        <v>202</v>
      </c>
      <c r="J826" s="29" t="n">
        <f aca="false">+J825</f>
        <v>101</v>
      </c>
      <c r="K826" s="29" t="n">
        <f aca="false">IF(I826=J826,1,0)</f>
        <v>0</v>
      </c>
      <c r="L826" s="40" t="n">
        <f aca="false">+L748</f>
        <v>202</v>
      </c>
      <c r="M826" s="40" t="n">
        <f aca="false">+M825</f>
        <v>101</v>
      </c>
      <c r="N826" s="30" t="n">
        <f aca="false">IF(L826=M826,1,0)</f>
        <v>0</v>
      </c>
    </row>
    <row r="827" customFormat="false" ht="12.75" hidden="false" customHeight="false" outlineLevel="0" collapsed="false">
      <c r="B827" s="2" t="n">
        <f aca="false">+B826+1</f>
        <v>727</v>
      </c>
      <c r="C827" s="27" t="n">
        <f aca="false">+C749</f>
        <v>202</v>
      </c>
      <c r="D827" s="39" t="n">
        <f aca="false">+D826</f>
        <v>101</v>
      </c>
      <c r="E827" s="39" t="n">
        <f aca="false">IF(C827=D827,1,0)</f>
        <v>0</v>
      </c>
      <c r="F827" s="28" t="n">
        <f aca="false">+F749</f>
        <v>202</v>
      </c>
      <c r="G827" s="28" t="n">
        <f aca="false">+G826</f>
        <v>101</v>
      </c>
      <c r="H827" s="28" t="n">
        <f aca="false">IF(F827=G827,1,0)</f>
        <v>0</v>
      </c>
      <c r="I827" s="29" t="n">
        <f aca="false">+I749</f>
        <v>202</v>
      </c>
      <c r="J827" s="29" t="n">
        <f aca="false">+J826</f>
        <v>101</v>
      </c>
      <c r="K827" s="29" t="n">
        <f aca="false">IF(I827=J827,1,0)</f>
        <v>0</v>
      </c>
      <c r="L827" s="40" t="n">
        <f aca="false">+L749</f>
        <v>202</v>
      </c>
      <c r="M827" s="40" t="n">
        <f aca="false">+M826</f>
        <v>101</v>
      </c>
      <c r="N827" s="30" t="n">
        <f aca="false">IF(L827=M827,1,0)</f>
        <v>0</v>
      </c>
    </row>
    <row r="828" customFormat="false" ht="12.75" hidden="false" customHeight="false" outlineLevel="0" collapsed="false">
      <c r="B828" s="2" t="n">
        <f aca="false">+B827+1</f>
        <v>728</v>
      </c>
      <c r="C828" s="27" t="n">
        <f aca="false">+C750</f>
        <v>202</v>
      </c>
      <c r="D828" s="39" t="n">
        <f aca="false">+D827</f>
        <v>101</v>
      </c>
      <c r="E828" s="39" t="n">
        <f aca="false">IF(C828=D828,1,0)</f>
        <v>0</v>
      </c>
      <c r="F828" s="28" t="n">
        <f aca="false">+F750</f>
        <v>202</v>
      </c>
      <c r="G828" s="28" t="n">
        <f aca="false">+G827</f>
        <v>101</v>
      </c>
      <c r="H828" s="28" t="n">
        <f aca="false">IF(F828=G828,1,0)</f>
        <v>0</v>
      </c>
      <c r="I828" s="29" t="n">
        <f aca="false">+I750</f>
        <v>202</v>
      </c>
      <c r="J828" s="29" t="n">
        <f aca="false">+J827</f>
        <v>101</v>
      </c>
      <c r="K828" s="29" t="n">
        <f aca="false">IF(I828=J828,1,0)</f>
        <v>0</v>
      </c>
      <c r="L828" s="40" t="n">
        <f aca="false">+L750</f>
        <v>202</v>
      </c>
      <c r="M828" s="40" t="n">
        <f aca="false">+M827</f>
        <v>101</v>
      </c>
      <c r="N828" s="30" t="n">
        <f aca="false">IF(L828=M828,1,0)</f>
        <v>0</v>
      </c>
    </row>
    <row r="829" customFormat="false" ht="12.75" hidden="false" customHeight="false" outlineLevel="0" collapsed="false">
      <c r="B829" s="2" t="n">
        <f aca="false">+B828+1</f>
        <v>729</v>
      </c>
      <c r="C829" s="27" t="n">
        <f aca="false">+C751</f>
        <v>202</v>
      </c>
      <c r="D829" s="39" t="n">
        <f aca="false">+D828</f>
        <v>101</v>
      </c>
      <c r="E829" s="39" t="n">
        <f aca="false">IF(C829=D829,1,0)</f>
        <v>0</v>
      </c>
      <c r="F829" s="28" t="n">
        <f aca="false">+F751</f>
        <v>202</v>
      </c>
      <c r="G829" s="28" t="n">
        <f aca="false">+G828</f>
        <v>101</v>
      </c>
      <c r="H829" s="28" t="n">
        <f aca="false">IF(F829=G829,1,0)</f>
        <v>0</v>
      </c>
      <c r="I829" s="29" t="n">
        <f aca="false">+I751</f>
        <v>202</v>
      </c>
      <c r="J829" s="29" t="n">
        <f aca="false">+J828</f>
        <v>101</v>
      </c>
      <c r="K829" s="29" t="n">
        <f aca="false">IF(I829=J829,1,0)</f>
        <v>0</v>
      </c>
      <c r="L829" s="40" t="n">
        <f aca="false">+L751</f>
        <v>202</v>
      </c>
      <c r="M829" s="40" t="n">
        <f aca="false">+M828</f>
        <v>101</v>
      </c>
      <c r="N829" s="30" t="n">
        <f aca="false">IF(L829=M829,1,0)</f>
        <v>0</v>
      </c>
    </row>
    <row r="830" customFormat="false" ht="12.75" hidden="false" customHeight="false" outlineLevel="0" collapsed="false">
      <c r="B830" s="2" t="n">
        <f aca="false">+B829+1</f>
        <v>730</v>
      </c>
      <c r="C830" s="27" t="n">
        <f aca="false">+C752</f>
        <v>202</v>
      </c>
      <c r="D830" s="39" t="n">
        <f aca="false">+D829</f>
        <v>101</v>
      </c>
      <c r="E830" s="39" t="n">
        <f aca="false">IF(C830=D830,1,0)</f>
        <v>0</v>
      </c>
      <c r="F830" s="28" t="n">
        <f aca="false">+F752</f>
        <v>202</v>
      </c>
      <c r="G830" s="28" t="n">
        <f aca="false">+G829</f>
        <v>101</v>
      </c>
      <c r="H830" s="28" t="n">
        <f aca="false">IF(F830=G830,1,0)</f>
        <v>0</v>
      </c>
      <c r="I830" s="29" t="n">
        <f aca="false">+I752</f>
        <v>202</v>
      </c>
      <c r="J830" s="29" t="n">
        <f aca="false">+J829</f>
        <v>101</v>
      </c>
      <c r="K830" s="29" t="n">
        <f aca="false">IF(I830=J830,1,0)</f>
        <v>0</v>
      </c>
      <c r="L830" s="40" t="n">
        <f aca="false">+L752</f>
        <v>202</v>
      </c>
      <c r="M830" s="40" t="n">
        <f aca="false">+M829</f>
        <v>101</v>
      </c>
      <c r="N830" s="30" t="n">
        <f aca="false">IF(L830=M830,1,0)</f>
        <v>0</v>
      </c>
    </row>
    <row r="831" customFormat="false" ht="12.75" hidden="false" customHeight="false" outlineLevel="0" collapsed="false">
      <c r="B831" s="2" t="n">
        <f aca="false">+B830+1</f>
        <v>731</v>
      </c>
      <c r="C831" s="27" t="n">
        <f aca="false">+C753</f>
        <v>202</v>
      </c>
      <c r="D831" s="39" t="n">
        <f aca="false">+D830</f>
        <v>101</v>
      </c>
      <c r="E831" s="39" t="n">
        <f aca="false">IF(C831=D831,1,0)</f>
        <v>0</v>
      </c>
      <c r="F831" s="28" t="n">
        <f aca="false">+F753</f>
        <v>202</v>
      </c>
      <c r="G831" s="28" t="n">
        <f aca="false">+G830</f>
        <v>101</v>
      </c>
      <c r="H831" s="28" t="n">
        <f aca="false">IF(F831=G831,1,0)</f>
        <v>0</v>
      </c>
      <c r="I831" s="29" t="n">
        <f aca="false">+I753</f>
        <v>202</v>
      </c>
      <c r="J831" s="29" t="n">
        <f aca="false">+J830</f>
        <v>101</v>
      </c>
      <c r="K831" s="29" t="n">
        <f aca="false">IF(I831=J831,1,0)</f>
        <v>0</v>
      </c>
      <c r="L831" s="40" t="n">
        <f aca="false">+L753</f>
        <v>202</v>
      </c>
      <c r="M831" s="40" t="n">
        <f aca="false">+M830</f>
        <v>101</v>
      </c>
      <c r="N831" s="30" t="n">
        <f aca="false">IF(L831=M831,1,0)</f>
        <v>0</v>
      </c>
    </row>
    <row r="832" customFormat="false" ht="12.75" hidden="false" customHeight="false" outlineLevel="0" collapsed="false">
      <c r="B832" s="2" t="n">
        <f aca="false">+B831+1</f>
        <v>732</v>
      </c>
      <c r="C832" s="27" t="n">
        <f aca="false">+C754</f>
        <v>202</v>
      </c>
      <c r="D832" s="39" t="n">
        <f aca="false">+D831</f>
        <v>101</v>
      </c>
      <c r="E832" s="39" t="n">
        <f aca="false">IF(C832=D832,1,0)</f>
        <v>0</v>
      </c>
      <c r="F832" s="28" t="n">
        <f aca="false">+F754</f>
        <v>202</v>
      </c>
      <c r="G832" s="28" t="n">
        <f aca="false">+G831</f>
        <v>101</v>
      </c>
      <c r="H832" s="28" t="n">
        <f aca="false">IF(F832=G832,1,0)</f>
        <v>0</v>
      </c>
      <c r="I832" s="29" t="n">
        <f aca="false">+I754</f>
        <v>202</v>
      </c>
      <c r="J832" s="29" t="n">
        <f aca="false">+J831</f>
        <v>101</v>
      </c>
      <c r="K832" s="29" t="n">
        <f aca="false">IF(I832=J832,1,0)</f>
        <v>0</v>
      </c>
      <c r="L832" s="40" t="n">
        <f aca="false">+L754</f>
        <v>202</v>
      </c>
      <c r="M832" s="40" t="n">
        <f aca="false">+M831</f>
        <v>101</v>
      </c>
      <c r="N832" s="30" t="n">
        <f aca="false">IF(L832=M832,1,0)</f>
        <v>0</v>
      </c>
    </row>
    <row r="833" customFormat="false" ht="12.75" hidden="false" customHeight="false" outlineLevel="0" collapsed="false">
      <c r="B833" s="2" t="n">
        <f aca="false">+B832+1</f>
        <v>733</v>
      </c>
      <c r="C833" s="27" t="n">
        <f aca="false">+C755</f>
        <v>202</v>
      </c>
      <c r="D833" s="39" t="n">
        <f aca="false">+D832</f>
        <v>101</v>
      </c>
      <c r="E833" s="39" t="n">
        <f aca="false">IF(C833=D833,1,0)</f>
        <v>0</v>
      </c>
      <c r="F833" s="28" t="n">
        <f aca="false">+F755</f>
        <v>202</v>
      </c>
      <c r="G833" s="28" t="n">
        <f aca="false">+G832</f>
        <v>101</v>
      </c>
      <c r="H833" s="28" t="n">
        <f aca="false">IF(F833=G833,1,0)</f>
        <v>0</v>
      </c>
      <c r="I833" s="29" t="n">
        <f aca="false">+I755</f>
        <v>202</v>
      </c>
      <c r="J833" s="29" t="n">
        <f aca="false">+J832</f>
        <v>101</v>
      </c>
      <c r="K833" s="29" t="n">
        <f aca="false">IF(I833=J833,1,0)</f>
        <v>0</v>
      </c>
      <c r="L833" s="40" t="n">
        <f aca="false">+L755</f>
        <v>202</v>
      </c>
      <c r="M833" s="40" t="n">
        <f aca="false">+M832</f>
        <v>101</v>
      </c>
      <c r="N833" s="30" t="n">
        <f aca="false">IF(L833=M833,1,0)</f>
        <v>0</v>
      </c>
    </row>
    <row r="834" customFormat="false" ht="12.75" hidden="false" customHeight="false" outlineLevel="0" collapsed="false">
      <c r="B834" s="2" t="n">
        <f aca="false">+B833+1</f>
        <v>734</v>
      </c>
      <c r="C834" s="27" t="n">
        <f aca="false">+C756</f>
        <v>202</v>
      </c>
      <c r="D834" s="39" t="n">
        <f aca="false">+D833</f>
        <v>101</v>
      </c>
      <c r="E834" s="39" t="n">
        <f aca="false">IF(C834=D834,1,0)</f>
        <v>0</v>
      </c>
      <c r="F834" s="28" t="n">
        <f aca="false">+F756</f>
        <v>202</v>
      </c>
      <c r="G834" s="28" t="n">
        <f aca="false">+G833</f>
        <v>101</v>
      </c>
      <c r="H834" s="28" t="n">
        <f aca="false">IF(F834=G834,1,0)</f>
        <v>0</v>
      </c>
      <c r="I834" s="29" t="n">
        <f aca="false">+I756</f>
        <v>202</v>
      </c>
      <c r="J834" s="29" t="n">
        <f aca="false">+J833</f>
        <v>101</v>
      </c>
      <c r="K834" s="29" t="n">
        <f aca="false">IF(I834=J834,1,0)</f>
        <v>0</v>
      </c>
      <c r="L834" s="40" t="n">
        <f aca="false">+L756</f>
        <v>202</v>
      </c>
      <c r="M834" s="40" t="n">
        <f aca="false">+M833</f>
        <v>101</v>
      </c>
      <c r="N834" s="30" t="n">
        <f aca="false">IF(L834=M834,1,0)</f>
        <v>0</v>
      </c>
    </row>
    <row r="835" customFormat="false" ht="12.75" hidden="false" customHeight="false" outlineLevel="0" collapsed="false">
      <c r="B835" s="2" t="n">
        <f aca="false">+B834+1</f>
        <v>735</v>
      </c>
      <c r="C835" s="27" t="n">
        <f aca="false">+C757</f>
        <v>202</v>
      </c>
      <c r="D835" s="39" t="n">
        <f aca="false">+D834</f>
        <v>101</v>
      </c>
      <c r="E835" s="39" t="n">
        <f aca="false">IF(C835=D835,1,0)</f>
        <v>0</v>
      </c>
      <c r="F835" s="28" t="n">
        <f aca="false">+F757</f>
        <v>202</v>
      </c>
      <c r="G835" s="28" t="n">
        <f aca="false">+G834</f>
        <v>101</v>
      </c>
      <c r="H835" s="28" t="n">
        <f aca="false">IF(F835=G835,1,0)</f>
        <v>0</v>
      </c>
      <c r="I835" s="29" t="n">
        <f aca="false">+I757</f>
        <v>202</v>
      </c>
      <c r="J835" s="29" t="n">
        <f aca="false">+J834</f>
        <v>101</v>
      </c>
      <c r="K835" s="29" t="n">
        <f aca="false">IF(I835=J835,1,0)</f>
        <v>0</v>
      </c>
      <c r="L835" s="40" t="n">
        <f aca="false">+L757</f>
        <v>202</v>
      </c>
      <c r="M835" s="40" t="n">
        <f aca="false">+M834</f>
        <v>101</v>
      </c>
      <c r="N835" s="30" t="n">
        <f aca="false">IF(L835=M835,1,0)</f>
        <v>0</v>
      </c>
    </row>
    <row r="836" customFormat="false" ht="12.75" hidden="false" customHeight="false" outlineLevel="0" collapsed="false">
      <c r="B836" s="2" t="n">
        <f aca="false">+B835+1</f>
        <v>736</v>
      </c>
      <c r="C836" s="27" t="n">
        <f aca="false">+C758</f>
        <v>202</v>
      </c>
      <c r="D836" s="39" t="n">
        <f aca="false">+D835</f>
        <v>101</v>
      </c>
      <c r="E836" s="39" t="n">
        <f aca="false">IF(C836=D836,1,0)</f>
        <v>0</v>
      </c>
      <c r="F836" s="28" t="n">
        <f aca="false">+F758</f>
        <v>202</v>
      </c>
      <c r="G836" s="28" t="n">
        <f aca="false">+G835</f>
        <v>101</v>
      </c>
      <c r="H836" s="28" t="n">
        <f aca="false">IF(F836=G836,1,0)</f>
        <v>0</v>
      </c>
      <c r="I836" s="29" t="n">
        <f aca="false">+I758</f>
        <v>202</v>
      </c>
      <c r="J836" s="29" t="n">
        <f aca="false">+J835</f>
        <v>101</v>
      </c>
      <c r="K836" s="29" t="n">
        <f aca="false">IF(I836=J836,1,0)</f>
        <v>0</v>
      </c>
      <c r="L836" s="40" t="n">
        <f aca="false">+L758</f>
        <v>202</v>
      </c>
      <c r="M836" s="40" t="n">
        <f aca="false">+M835</f>
        <v>101</v>
      </c>
      <c r="N836" s="30" t="n">
        <f aca="false">IF(L836=M836,1,0)</f>
        <v>0</v>
      </c>
    </row>
    <row r="837" customFormat="false" ht="12.75" hidden="false" customHeight="false" outlineLevel="0" collapsed="false">
      <c r="B837" s="2" t="n">
        <f aca="false">+B836+1</f>
        <v>737</v>
      </c>
      <c r="C837" s="27" t="n">
        <f aca="false">+C759</f>
        <v>202</v>
      </c>
      <c r="D837" s="39" t="n">
        <f aca="false">+D836</f>
        <v>101</v>
      </c>
      <c r="E837" s="39" t="n">
        <f aca="false">IF(C837=D837,1,0)</f>
        <v>0</v>
      </c>
      <c r="F837" s="28" t="n">
        <f aca="false">+F759</f>
        <v>202</v>
      </c>
      <c r="G837" s="28" t="n">
        <f aca="false">+G836</f>
        <v>101</v>
      </c>
      <c r="H837" s="28" t="n">
        <f aca="false">IF(F837=G837,1,0)</f>
        <v>0</v>
      </c>
      <c r="I837" s="29" t="n">
        <f aca="false">+I759</f>
        <v>202</v>
      </c>
      <c r="J837" s="29" t="n">
        <f aca="false">+J836</f>
        <v>101</v>
      </c>
      <c r="K837" s="29" t="n">
        <f aca="false">IF(I837=J837,1,0)</f>
        <v>0</v>
      </c>
      <c r="L837" s="40" t="n">
        <f aca="false">+L759</f>
        <v>202</v>
      </c>
      <c r="M837" s="40" t="n">
        <f aca="false">+M836</f>
        <v>101</v>
      </c>
      <c r="N837" s="30" t="n">
        <f aca="false">IF(L837=M837,1,0)</f>
        <v>0</v>
      </c>
    </row>
    <row r="838" customFormat="false" ht="12.75" hidden="false" customHeight="false" outlineLevel="0" collapsed="false">
      <c r="B838" s="2" t="n">
        <f aca="false">+B837+1</f>
        <v>738</v>
      </c>
      <c r="C838" s="27" t="n">
        <f aca="false">+C760</f>
        <v>202</v>
      </c>
      <c r="D838" s="39" t="n">
        <f aca="false">+D837</f>
        <v>101</v>
      </c>
      <c r="E838" s="39" t="n">
        <f aca="false">IF(C838=D838,1,0)</f>
        <v>0</v>
      </c>
      <c r="F838" s="28" t="n">
        <f aca="false">+F760</f>
        <v>202</v>
      </c>
      <c r="G838" s="28" t="n">
        <f aca="false">+G837</f>
        <v>101</v>
      </c>
      <c r="H838" s="28" t="n">
        <f aca="false">IF(F838=G838,1,0)</f>
        <v>0</v>
      </c>
      <c r="I838" s="29" t="n">
        <f aca="false">+I760</f>
        <v>202</v>
      </c>
      <c r="J838" s="29" t="n">
        <f aca="false">+J837</f>
        <v>101</v>
      </c>
      <c r="K838" s="29" t="n">
        <f aca="false">IF(I838=J838,1,0)</f>
        <v>0</v>
      </c>
      <c r="L838" s="40" t="n">
        <f aca="false">+L760</f>
        <v>202</v>
      </c>
      <c r="M838" s="40" t="n">
        <f aca="false">+M837</f>
        <v>101</v>
      </c>
      <c r="N838" s="30" t="n">
        <f aca="false">IF(L838=M838,1,0)</f>
        <v>0</v>
      </c>
    </row>
    <row r="839" customFormat="false" ht="12.75" hidden="false" customHeight="false" outlineLevel="0" collapsed="false">
      <c r="B839" s="2" t="n">
        <f aca="false">+B838+1</f>
        <v>739</v>
      </c>
      <c r="C839" s="27" t="n">
        <f aca="false">+C761</f>
        <v>202</v>
      </c>
      <c r="D839" s="39" t="n">
        <f aca="false">+D838</f>
        <v>101</v>
      </c>
      <c r="E839" s="39" t="n">
        <f aca="false">IF(C839=D839,1,0)</f>
        <v>0</v>
      </c>
      <c r="F839" s="28" t="n">
        <f aca="false">+F761</f>
        <v>202</v>
      </c>
      <c r="G839" s="28" t="n">
        <f aca="false">+G838</f>
        <v>101</v>
      </c>
      <c r="H839" s="28" t="n">
        <f aca="false">IF(F839=G839,1,0)</f>
        <v>0</v>
      </c>
      <c r="I839" s="29" t="n">
        <f aca="false">+I761</f>
        <v>202</v>
      </c>
      <c r="J839" s="29" t="n">
        <f aca="false">+J838</f>
        <v>101</v>
      </c>
      <c r="K839" s="29" t="n">
        <f aca="false">IF(I839=J839,1,0)</f>
        <v>0</v>
      </c>
      <c r="L839" s="40" t="n">
        <f aca="false">+L761</f>
        <v>202</v>
      </c>
      <c r="M839" s="40" t="n">
        <f aca="false">+M838</f>
        <v>101</v>
      </c>
      <c r="N839" s="30" t="n">
        <f aca="false">IF(L839=M839,1,0)</f>
        <v>0</v>
      </c>
    </row>
    <row r="840" customFormat="false" ht="12.75" hidden="false" customHeight="false" outlineLevel="0" collapsed="false">
      <c r="B840" s="2" t="n">
        <f aca="false">+B839+1</f>
        <v>740</v>
      </c>
      <c r="C840" s="27" t="n">
        <f aca="false">+C762</f>
        <v>202</v>
      </c>
      <c r="D840" s="39" t="n">
        <f aca="false">+D839</f>
        <v>101</v>
      </c>
      <c r="E840" s="39" t="n">
        <f aca="false">IF(C840=D840,1,0)</f>
        <v>0</v>
      </c>
      <c r="F840" s="28" t="n">
        <f aca="false">+F762</f>
        <v>202</v>
      </c>
      <c r="G840" s="28" t="n">
        <f aca="false">+G839</f>
        <v>101</v>
      </c>
      <c r="H840" s="28" t="n">
        <f aca="false">IF(F840=G840,1,0)</f>
        <v>0</v>
      </c>
      <c r="I840" s="29" t="n">
        <f aca="false">+I762</f>
        <v>202</v>
      </c>
      <c r="J840" s="29" t="n">
        <f aca="false">+J839</f>
        <v>101</v>
      </c>
      <c r="K840" s="29" t="n">
        <f aca="false">IF(I840=J840,1,0)</f>
        <v>0</v>
      </c>
      <c r="L840" s="40" t="n">
        <f aca="false">+L762</f>
        <v>202</v>
      </c>
      <c r="M840" s="40" t="n">
        <f aca="false">+M839</f>
        <v>101</v>
      </c>
      <c r="N840" s="30" t="n">
        <f aca="false">IF(L840=M840,1,0)</f>
        <v>0</v>
      </c>
    </row>
    <row r="841" customFormat="false" ht="12.75" hidden="false" customHeight="false" outlineLevel="0" collapsed="false">
      <c r="B841" s="2" t="n">
        <f aca="false">+B840+1</f>
        <v>741</v>
      </c>
      <c r="C841" s="27" t="n">
        <f aca="false">+C763</f>
        <v>202</v>
      </c>
      <c r="D841" s="39" t="n">
        <f aca="false">+D840</f>
        <v>101</v>
      </c>
      <c r="E841" s="39" t="n">
        <f aca="false">IF(C841=D841,1,0)</f>
        <v>0</v>
      </c>
      <c r="F841" s="28" t="n">
        <f aca="false">+F763</f>
        <v>202</v>
      </c>
      <c r="G841" s="28" t="n">
        <f aca="false">+G840</f>
        <v>101</v>
      </c>
      <c r="H841" s="28" t="n">
        <f aca="false">IF(F841=G841,1,0)</f>
        <v>0</v>
      </c>
      <c r="I841" s="29" t="n">
        <f aca="false">+I763</f>
        <v>202</v>
      </c>
      <c r="J841" s="29" t="n">
        <f aca="false">+J840</f>
        <v>101</v>
      </c>
      <c r="K841" s="29" t="n">
        <f aca="false">IF(I841=J841,1,0)</f>
        <v>0</v>
      </c>
      <c r="L841" s="40" t="n">
        <f aca="false">+L763</f>
        <v>202</v>
      </c>
      <c r="M841" s="40" t="n">
        <f aca="false">+M840</f>
        <v>101</v>
      </c>
      <c r="N841" s="30" t="n">
        <f aca="false">IF(L841=M841,1,0)</f>
        <v>0</v>
      </c>
    </row>
    <row r="842" customFormat="false" ht="12.75" hidden="false" customHeight="false" outlineLevel="0" collapsed="false">
      <c r="B842" s="2" t="n">
        <f aca="false">+B841+1</f>
        <v>742</v>
      </c>
      <c r="C842" s="27" t="n">
        <f aca="false">+C764</f>
        <v>202</v>
      </c>
      <c r="D842" s="39" t="n">
        <f aca="false">+D841</f>
        <v>101</v>
      </c>
      <c r="E842" s="39" t="n">
        <f aca="false">IF(C842=D842,1,0)</f>
        <v>0</v>
      </c>
      <c r="F842" s="28" t="n">
        <f aca="false">+F764</f>
        <v>202</v>
      </c>
      <c r="G842" s="28" t="n">
        <f aca="false">+G841</f>
        <v>101</v>
      </c>
      <c r="H842" s="28" t="n">
        <f aca="false">IF(F842=G842,1,0)</f>
        <v>0</v>
      </c>
      <c r="I842" s="29" t="n">
        <f aca="false">+I764</f>
        <v>202</v>
      </c>
      <c r="J842" s="29" t="n">
        <f aca="false">+J841</f>
        <v>101</v>
      </c>
      <c r="K842" s="29" t="n">
        <f aca="false">IF(I842=J842,1,0)</f>
        <v>0</v>
      </c>
      <c r="L842" s="40" t="n">
        <f aca="false">+L764</f>
        <v>202</v>
      </c>
      <c r="M842" s="40" t="n">
        <f aca="false">+M841</f>
        <v>101</v>
      </c>
      <c r="N842" s="30" t="n">
        <f aca="false">IF(L842=M842,1,0)</f>
        <v>0</v>
      </c>
    </row>
    <row r="843" customFormat="false" ht="12.75" hidden="false" customHeight="false" outlineLevel="0" collapsed="false">
      <c r="B843" s="2" t="n">
        <f aca="false">+B842+1</f>
        <v>743</v>
      </c>
      <c r="C843" s="27" t="n">
        <f aca="false">+C765</f>
        <v>202</v>
      </c>
      <c r="D843" s="39" t="n">
        <f aca="false">+D842</f>
        <v>101</v>
      </c>
      <c r="E843" s="39" t="n">
        <f aca="false">IF(C843=D843,1,0)</f>
        <v>0</v>
      </c>
      <c r="F843" s="28" t="n">
        <f aca="false">+F765</f>
        <v>202</v>
      </c>
      <c r="G843" s="28" t="n">
        <f aca="false">+G842</f>
        <v>101</v>
      </c>
      <c r="H843" s="28" t="n">
        <f aca="false">IF(F843=G843,1,0)</f>
        <v>0</v>
      </c>
      <c r="I843" s="29" t="n">
        <f aca="false">+I765</f>
        <v>202</v>
      </c>
      <c r="J843" s="29" t="n">
        <f aca="false">+J842</f>
        <v>101</v>
      </c>
      <c r="K843" s="29" t="n">
        <f aca="false">IF(I843=J843,1,0)</f>
        <v>0</v>
      </c>
      <c r="L843" s="40" t="n">
        <f aca="false">+L765</f>
        <v>202</v>
      </c>
      <c r="M843" s="40" t="n">
        <f aca="false">+M842</f>
        <v>101</v>
      </c>
      <c r="N843" s="30" t="n">
        <f aca="false">IF(L843=M843,1,0)</f>
        <v>0</v>
      </c>
    </row>
    <row r="844" customFormat="false" ht="12.75" hidden="false" customHeight="false" outlineLevel="0" collapsed="false">
      <c r="B844" s="2" t="n">
        <f aca="false">+B843+1</f>
        <v>744</v>
      </c>
      <c r="C844" s="27" t="n">
        <f aca="false">+C766</f>
        <v>202</v>
      </c>
      <c r="D844" s="39" t="n">
        <f aca="false">+D843</f>
        <v>101</v>
      </c>
      <c r="E844" s="39" t="n">
        <f aca="false">IF(C844=D844,1,0)</f>
        <v>0</v>
      </c>
      <c r="F844" s="28" t="n">
        <f aca="false">+F766</f>
        <v>202</v>
      </c>
      <c r="G844" s="28" t="n">
        <f aca="false">+G843</f>
        <v>101</v>
      </c>
      <c r="H844" s="28" t="n">
        <f aca="false">IF(F844=G844,1,0)</f>
        <v>0</v>
      </c>
      <c r="I844" s="29" t="n">
        <f aca="false">+I766</f>
        <v>202</v>
      </c>
      <c r="J844" s="29" t="n">
        <f aca="false">+J843</f>
        <v>101</v>
      </c>
      <c r="K844" s="29" t="n">
        <f aca="false">IF(I844=J844,1,0)</f>
        <v>0</v>
      </c>
      <c r="L844" s="40" t="n">
        <f aca="false">+L766</f>
        <v>202</v>
      </c>
      <c r="M844" s="40" t="n">
        <f aca="false">+M843</f>
        <v>101</v>
      </c>
      <c r="N844" s="30" t="n">
        <f aca="false">IF(L844=M844,1,0)</f>
        <v>0</v>
      </c>
    </row>
    <row r="845" customFormat="false" ht="12.75" hidden="false" customHeight="false" outlineLevel="0" collapsed="false">
      <c r="B845" s="2" t="n">
        <f aca="false">+B844+1</f>
        <v>745</v>
      </c>
      <c r="C845" s="27" t="n">
        <f aca="false">+C767</f>
        <v>202</v>
      </c>
      <c r="D845" s="39" t="n">
        <f aca="false">+D844</f>
        <v>101</v>
      </c>
      <c r="E845" s="39" t="n">
        <f aca="false">IF(C845=D845,1,0)</f>
        <v>0</v>
      </c>
      <c r="F845" s="28" t="n">
        <f aca="false">+F767</f>
        <v>202</v>
      </c>
      <c r="G845" s="28" t="n">
        <f aca="false">+G844</f>
        <v>101</v>
      </c>
      <c r="H845" s="28" t="n">
        <f aca="false">IF(F845=G845,1,0)</f>
        <v>0</v>
      </c>
      <c r="I845" s="29" t="n">
        <f aca="false">+I767</f>
        <v>202</v>
      </c>
      <c r="J845" s="29" t="n">
        <f aca="false">+J844</f>
        <v>101</v>
      </c>
      <c r="K845" s="29" t="n">
        <f aca="false">IF(I845=J845,1,0)</f>
        <v>0</v>
      </c>
      <c r="L845" s="40" t="n">
        <f aca="false">+L767</f>
        <v>202</v>
      </c>
      <c r="M845" s="40" t="n">
        <f aca="false">+M844</f>
        <v>101</v>
      </c>
      <c r="N845" s="30" t="n">
        <f aca="false">IF(L845=M845,1,0)</f>
        <v>0</v>
      </c>
    </row>
    <row r="846" customFormat="false" ht="12.75" hidden="false" customHeight="false" outlineLevel="0" collapsed="false">
      <c r="B846" s="2" t="n">
        <f aca="false">+B845+1</f>
        <v>746</v>
      </c>
      <c r="C846" s="27" t="n">
        <f aca="false">+C768</f>
        <v>202</v>
      </c>
      <c r="D846" s="39" t="n">
        <f aca="false">+D845</f>
        <v>101</v>
      </c>
      <c r="E846" s="39" t="n">
        <f aca="false">IF(C846=D846,1,0)</f>
        <v>0</v>
      </c>
      <c r="F846" s="28" t="n">
        <f aca="false">+F768</f>
        <v>202</v>
      </c>
      <c r="G846" s="28" t="n">
        <f aca="false">+G845</f>
        <v>101</v>
      </c>
      <c r="H846" s="28" t="n">
        <f aca="false">IF(F846=G846,1,0)</f>
        <v>0</v>
      </c>
      <c r="I846" s="29" t="n">
        <f aca="false">+I768</f>
        <v>202</v>
      </c>
      <c r="J846" s="29" t="n">
        <f aca="false">+J845</f>
        <v>101</v>
      </c>
      <c r="K846" s="29" t="n">
        <f aca="false">IF(I846=J846,1,0)</f>
        <v>0</v>
      </c>
      <c r="L846" s="40" t="n">
        <f aca="false">+L768</f>
        <v>202</v>
      </c>
      <c r="M846" s="40" t="n">
        <f aca="false">+M845</f>
        <v>101</v>
      </c>
      <c r="N846" s="30" t="n">
        <f aca="false">IF(L846=M846,1,0)</f>
        <v>0</v>
      </c>
    </row>
    <row r="847" customFormat="false" ht="12.75" hidden="false" customHeight="false" outlineLevel="0" collapsed="false">
      <c r="B847" s="2" t="n">
        <f aca="false">+B846+1</f>
        <v>747</v>
      </c>
      <c r="C847" s="27" t="n">
        <f aca="false">+C769</f>
        <v>202</v>
      </c>
      <c r="D847" s="39" t="n">
        <f aca="false">+D846</f>
        <v>101</v>
      </c>
      <c r="E847" s="39" t="n">
        <f aca="false">IF(C847=D847,1,0)</f>
        <v>0</v>
      </c>
      <c r="F847" s="28" t="n">
        <f aca="false">+F769</f>
        <v>202</v>
      </c>
      <c r="G847" s="28" t="n">
        <f aca="false">+G846</f>
        <v>101</v>
      </c>
      <c r="H847" s="28" t="n">
        <f aca="false">IF(F847=G847,1,0)</f>
        <v>0</v>
      </c>
      <c r="I847" s="29" t="n">
        <f aca="false">+I769</f>
        <v>202</v>
      </c>
      <c r="J847" s="29" t="n">
        <f aca="false">+J846</f>
        <v>101</v>
      </c>
      <c r="K847" s="29" t="n">
        <f aca="false">IF(I847=J847,1,0)</f>
        <v>0</v>
      </c>
      <c r="L847" s="40" t="n">
        <f aca="false">+L769</f>
        <v>202</v>
      </c>
      <c r="M847" s="40" t="n">
        <f aca="false">+M846</f>
        <v>101</v>
      </c>
      <c r="N847" s="30" t="n">
        <f aca="false">IF(L847=M847,1,0)</f>
        <v>0</v>
      </c>
    </row>
    <row r="848" customFormat="false" ht="12.75" hidden="false" customHeight="false" outlineLevel="0" collapsed="false">
      <c r="B848" s="2" t="n">
        <f aca="false">+B847+1</f>
        <v>748</v>
      </c>
      <c r="C848" s="27" t="n">
        <f aca="false">+C770</f>
        <v>202</v>
      </c>
      <c r="D848" s="39" t="n">
        <f aca="false">+D847</f>
        <v>101</v>
      </c>
      <c r="E848" s="39" t="n">
        <f aca="false">IF(C848=D848,1,0)</f>
        <v>0</v>
      </c>
      <c r="F848" s="28" t="n">
        <f aca="false">+F770</f>
        <v>202</v>
      </c>
      <c r="G848" s="28" t="n">
        <f aca="false">+G847</f>
        <v>101</v>
      </c>
      <c r="H848" s="28" t="n">
        <f aca="false">IF(F848=G848,1,0)</f>
        <v>0</v>
      </c>
      <c r="I848" s="29" t="n">
        <f aca="false">+I770</f>
        <v>202</v>
      </c>
      <c r="J848" s="29" t="n">
        <f aca="false">+J847</f>
        <v>101</v>
      </c>
      <c r="K848" s="29" t="n">
        <f aca="false">IF(I848=J848,1,0)</f>
        <v>0</v>
      </c>
      <c r="L848" s="40" t="n">
        <f aca="false">+L770</f>
        <v>202</v>
      </c>
      <c r="M848" s="40" t="n">
        <f aca="false">+M847</f>
        <v>101</v>
      </c>
      <c r="N848" s="30" t="n">
        <f aca="false">IF(L848=M848,1,0)</f>
        <v>0</v>
      </c>
    </row>
    <row r="849" customFormat="false" ht="12.75" hidden="false" customHeight="false" outlineLevel="0" collapsed="false">
      <c r="B849" s="2" t="n">
        <f aca="false">+B848+1</f>
        <v>749</v>
      </c>
      <c r="C849" s="27" t="n">
        <f aca="false">+C771</f>
        <v>202</v>
      </c>
      <c r="D849" s="39" t="n">
        <f aca="false">+D848</f>
        <v>101</v>
      </c>
      <c r="E849" s="39" t="n">
        <f aca="false">IF(C849=D849,1,0)</f>
        <v>0</v>
      </c>
      <c r="F849" s="28" t="n">
        <f aca="false">+F771</f>
        <v>202</v>
      </c>
      <c r="G849" s="28" t="n">
        <f aca="false">+G848</f>
        <v>101</v>
      </c>
      <c r="H849" s="28" t="n">
        <f aca="false">IF(F849=G849,1,0)</f>
        <v>0</v>
      </c>
      <c r="I849" s="29" t="n">
        <f aca="false">+I771</f>
        <v>202</v>
      </c>
      <c r="J849" s="29" t="n">
        <f aca="false">+J848</f>
        <v>101</v>
      </c>
      <c r="K849" s="29" t="n">
        <f aca="false">IF(I849=J849,1,0)</f>
        <v>0</v>
      </c>
      <c r="L849" s="40" t="n">
        <f aca="false">+L771</f>
        <v>202</v>
      </c>
      <c r="M849" s="40" t="n">
        <f aca="false">+M848</f>
        <v>101</v>
      </c>
      <c r="N849" s="30" t="n">
        <f aca="false">IF(L849=M849,1,0)</f>
        <v>0</v>
      </c>
    </row>
    <row r="850" customFormat="false" ht="12.75" hidden="false" customHeight="false" outlineLevel="0" collapsed="false">
      <c r="B850" s="2" t="n">
        <f aca="false">+B849+1</f>
        <v>750</v>
      </c>
      <c r="C850" s="27" t="n">
        <f aca="false">+C772</f>
        <v>202</v>
      </c>
      <c r="D850" s="39" t="n">
        <f aca="false">+D849</f>
        <v>101</v>
      </c>
      <c r="E850" s="39" t="n">
        <f aca="false">IF(C850=D850,1,0)</f>
        <v>0</v>
      </c>
      <c r="F850" s="28" t="n">
        <f aca="false">+F772</f>
        <v>202</v>
      </c>
      <c r="G850" s="28" t="n">
        <f aca="false">+G849</f>
        <v>101</v>
      </c>
      <c r="H850" s="28" t="n">
        <f aca="false">IF(F850=G850,1,0)</f>
        <v>0</v>
      </c>
      <c r="I850" s="29" t="n">
        <f aca="false">+I772</f>
        <v>202</v>
      </c>
      <c r="J850" s="29" t="n">
        <f aca="false">+J849</f>
        <v>101</v>
      </c>
      <c r="K850" s="29" t="n">
        <f aca="false">IF(I850=J850,1,0)</f>
        <v>0</v>
      </c>
      <c r="L850" s="40" t="n">
        <f aca="false">+L772</f>
        <v>202</v>
      </c>
      <c r="M850" s="40" t="n">
        <f aca="false">+M849</f>
        <v>101</v>
      </c>
      <c r="N850" s="30" t="n">
        <f aca="false">IF(L850=M850,1,0)</f>
        <v>0</v>
      </c>
    </row>
    <row r="851" customFormat="false" ht="12.75" hidden="false" customHeight="false" outlineLevel="0" collapsed="false">
      <c r="B851" s="2" t="n">
        <f aca="false">+B850+1</f>
        <v>751</v>
      </c>
      <c r="C851" s="27" t="n">
        <f aca="false">+C773</f>
        <v>202</v>
      </c>
      <c r="D851" s="39" t="n">
        <f aca="false">+D850</f>
        <v>101</v>
      </c>
      <c r="E851" s="39" t="n">
        <f aca="false">IF(C851=D851,1,0)</f>
        <v>0</v>
      </c>
      <c r="F851" s="28" t="n">
        <f aca="false">+F773</f>
        <v>202</v>
      </c>
      <c r="G851" s="28" t="n">
        <f aca="false">+G850</f>
        <v>101</v>
      </c>
      <c r="H851" s="28" t="n">
        <f aca="false">IF(F851=G851,1,0)</f>
        <v>0</v>
      </c>
      <c r="I851" s="29" t="n">
        <f aca="false">+I773</f>
        <v>202</v>
      </c>
      <c r="J851" s="29" t="n">
        <f aca="false">+J850</f>
        <v>101</v>
      </c>
      <c r="K851" s="29" t="n">
        <f aca="false">IF(I851=J851,1,0)</f>
        <v>0</v>
      </c>
      <c r="L851" s="40" t="n">
        <f aca="false">+L773</f>
        <v>202</v>
      </c>
      <c r="M851" s="40" t="n">
        <f aca="false">+M850</f>
        <v>101</v>
      </c>
      <c r="N851" s="30" t="n">
        <f aca="false">IF(L851=M851,1,0)</f>
        <v>0</v>
      </c>
    </row>
    <row r="852" customFormat="false" ht="12.75" hidden="false" customHeight="false" outlineLevel="0" collapsed="false">
      <c r="B852" s="2" t="n">
        <f aca="false">+B851+1</f>
        <v>752</v>
      </c>
      <c r="C852" s="27" t="n">
        <f aca="false">+C774</f>
        <v>202</v>
      </c>
      <c r="D852" s="39" t="n">
        <f aca="false">+D851</f>
        <v>101</v>
      </c>
      <c r="E852" s="39" t="n">
        <f aca="false">IF(C852=D852,1,0)</f>
        <v>0</v>
      </c>
      <c r="F852" s="28" t="n">
        <f aca="false">+F774</f>
        <v>202</v>
      </c>
      <c r="G852" s="28" t="n">
        <f aca="false">+G851</f>
        <v>101</v>
      </c>
      <c r="H852" s="28" t="n">
        <f aca="false">IF(F852=G852,1,0)</f>
        <v>0</v>
      </c>
      <c r="I852" s="29" t="n">
        <f aca="false">+I774</f>
        <v>202</v>
      </c>
      <c r="J852" s="29" t="n">
        <f aca="false">+J851</f>
        <v>101</v>
      </c>
      <c r="K852" s="29" t="n">
        <f aca="false">IF(I852=J852,1,0)</f>
        <v>0</v>
      </c>
      <c r="L852" s="40" t="n">
        <f aca="false">+L774</f>
        <v>202</v>
      </c>
      <c r="M852" s="40" t="n">
        <f aca="false">+M851</f>
        <v>101</v>
      </c>
      <c r="N852" s="30" t="n">
        <f aca="false">IF(L852=M852,1,0)</f>
        <v>0</v>
      </c>
    </row>
    <row r="853" customFormat="false" ht="12.75" hidden="false" customHeight="false" outlineLevel="0" collapsed="false">
      <c r="B853" s="2" t="n">
        <f aca="false">+B852+1</f>
        <v>753</v>
      </c>
      <c r="C853" s="27" t="n">
        <f aca="false">+C775</f>
        <v>202</v>
      </c>
      <c r="D853" s="39" t="n">
        <f aca="false">+D852</f>
        <v>101</v>
      </c>
      <c r="E853" s="39" t="n">
        <f aca="false">IF(C853=D853,1,0)</f>
        <v>0</v>
      </c>
      <c r="F853" s="28" t="n">
        <f aca="false">+F775</f>
        <v>202</v>
      </c>
      <c r="G853" s="28" t="n">
        <f aca="false">+G852</f>
        <v>101</v>
      </c>
      <c r="H853" s="28" t="n">
        <f aca="false">IF(F853=G853,1,0)</f>
        <v>0</v>
      </c>
      <c r="I853" s="29" t="n">
        <f aca="false">+I775</f>
        <v>202</v>
      </c>
      <c r="J853" s="29" t="n">
        <f aca="false">+J852</f>
        <v>101</v>
      </c>
      <c r="K853" s="29" t="n">
        <f aca="false">IF(I853=J853,1,0)</f>
        <v>0</v>
      </c>
      <c r="L853" s="40" t="n">
        <f aca="false">+L775</f>
        <v>202</v>
      </c>
      <c r="M853" s="40" t="n">
        <f aca="false">+M852</f>
        <v>101</v>
      </c>
      <c r="N853" s="30" t="n">
        <f aca="false">IF(L853=M853,1,0)</f>
        <v>0</v>
      </c>
    </row>
    <row r="854" customFormat="false" ht="12.75" hidden="false" customHeight="false" outlineLevel="0" collapsed="false">
      <c r="B854" s="2" t="n">
        <f aca="false">+B853+1</f>
        <v>754</v>
      </c>
      <c r="C854" s="27" t="n">
        <f aca="false">+C776</f>
        <v>202</v>
      </c>
      <c r="D854" s="39" t="n">
        <f aca="false">+D853</f>
        <v>101</v>
      </c>
      <c r="E854" s="39" t="n">
        <f aca="false">IF(C854=D854,1,0)</f>
        <v>0</v>
      </c>
      <c r="F854" s="28" t="n">
        <f aca="false">+F776</f>
        <v>202</v>
      </c>
      <c r="G854" s="28" t="n">
        <f aca="false">+G853</f>
        <v>101</v>
      </c>
      <c r="H854" s="28" t="n">
        <f aca="false">IF(F854=G854,1,0)</f>
        <v>0</v>
      </c>
      <c r="I854" s="29" t="n">
        <f aca="false">+I776</f>
        <v>202</v>
      </c>
      <c r="J854" s="29" t="n">
        <f aca="false">+J853</f>
        <v>101</v>
      </c>
      <c r="K854" s="29" t="n">
        <f aca="false">IF(I854=J854,1,0)</f>
        <v>0</v>
      </c>
      <c r="L854" s="40" t="n">
        <f aca="false">+L776</f>
        <v>202</v>
      </c>
      <c r="M854" s="40" t="n">
        <f aca="false">+M853</f>
        <v>101</v>
      </c>
      <c r="N854" s="30" t="n">
        <f aca="false">IF(L854=M854,1,0)</f>
        <v>0</v>
      </c>
    </row>
    <row r="855" customFormat="false" ht="12.75" hidden="false" customHeight="false" outlineLevel="0" collapsed="false">
      <c r="B855" s="2" t="n">
        <f aca="false">+B854+1</f>
        <v>755</v>
      </c>
      <c r="C855" s="27" t="n">
        <f aca="false">+C777</f>
        <v>202</v>
      </c>
      <c r="D855" s="39" t="n">
        <f aca="false">+D854</f>
        <v>101</v>
      </c>
      <c r="E855" s="39" t="n">
        <f aca="false">IF(C855=D855,1,0)</f>
        <v>0</v>
      </c>
      <c r="F855" s="28" t="n">
        <f aca="false">+F777</f>
        <v>202</v>
      </c>
      <c r="G855" s="28" t="n">
        <f aca="false">+G854</f>
        <v>101</v>
      </c>
      <c r="H855" s="28" t="n">
        <f aca="false">IF(F855=G855,1,0)</f>
        <v>0</v>
      </c>
      <c r="I855" s="29" t="n">
        <f aca="false">+I777</f>
        <v>202</v>
      </c>
      <c r="J855" s="29" t="n">
        <f aca="false">+J854</f>
        <v>101</v>
      </c>
      <c r="K855" s="29" t="n">
        <f aca="false">IF(I855=J855,1,0)</f>
        <v>0</v>
      </c>
      <c r="L855" s="40" t="n">
        <f aca="false">+L777</f>
        <v>202</v>
      </c>
      <c r="M855" s="40" t="n">
        <f aca="false">+M854</f>
        <v>101</v>
      </c>
      <c r="N855" s="30" t="n">
        <f aca="false">IF(L855=M855,1,0)</f>
        <v>0</v>
      </c>
    </row>
    <row r="856" customFormat="false" ht="12.75" hidden="false" customHeight="false" outlineLevel="0" collapsed="false">
      <c r="B856" s="2" t="n">
        <f aca="false">+B855+1</f>
        <v>756</v>
      </c>
      <c r="C856" s="27" t="n">
        <f aca="false">+C778</f>
        <v>202</v>
      </c>
      <c r="D856" s="39" t="n">
        <f aca="false">+D855</f>
        <v>101</v>
      </c>
      <c r="E856" s="39" t="n">
        <f aca="false">IF(C856=D856,1,0)</f>
        <v>0</v>
      </c>
      <c r="F856" s="28" t="n">
        <f aca="false">+F778</f>
        <v>202</v>
      </c>
      <c r="G856" s="28" t="n">
        <f aca="false">+G855</f>
        <v>101</v>
      </c>
      <c r="H856" s="28" t="n">
        <f aca="false">IF(F856=G856,1,0)</f>
        <v>0</v>
      </c>
      <c r="I856" s="29" t="n">
        <f aca="false">+I778</f>
        <v>202</v>
      </c>
      <c r="J856" s="29" t="n">
        <f aca="false">+J855</f>
        <v>101</v>
      </c>
      <c r="K856" s="29" t="n">
        <f aca="false">IF(I856=J856,1,0)</f>
        <v>0</v>
      </c>
      <c r="L856" s="40" t="n">
        <f aca="false">+L778</f>
        <v>202</v>
      </c>
      <c r="M856" s="40" t="n">
        <f aca="false">+M855</f>
        <v>101</v>
      </c>
      <c r="N856" s="30" t="n">
        <f aca="false">IF(L856=M856,1,0)</f>
        <v>0</v>
      </c>
    </row>
    <row r="857" customFormat="false" ht="12.75" hidden="false" customHeight="false" outlineLevel="0" collapsed="false">
      <c r="B857" s="2" t="n">
        <f aca="false">+B856+1</f>
        <v>757</v>
      </c>
      <c r="C857" s="27" t="n">
        <f aca="false">+C779</f>
        <v>202</v>
      </c>
      <c r="D857" s="39" t="n">
        <f aca="false">+D856</f>
        <v>101</v>
      </c>
      <c r="E857" s="39" t="n">
        <f aca="false">IF(C857=D857,1,0)</f>
        <v>0</v>
      </c>
      <c r="F857" s="28" t="n">
        <f aca="false">+F779</f>
        <v>202</v>
      </c>
      <c r="G857" s="28" t="n">
        <f aca="false">+G856</f>
        <v>101</v>
      </c>
      <c r="H857" s="28" t="n">
        <f aca="false">IF(F857=G857,1,0)</f>
        <v>0</v>
      </c>
      <c r="I857" s="29" t="n">
        <f aca="false">+I779</f>
        <v>202</v>
      </c>
      <c r="J857" s="29" t="n">
        <f aca="false">+J856</f>
        <v>101</v>
      </c>
      <c r="K857" s="29" t="n">
        <f aca="false">IF(I857=J857,1,0)</f>
        <v>0</v>
      </c>
      <c r="L857" s="40" t="n">
        <f aca="false">+L779</f>
        <v>202</v>
      </c>
      <c r="M857" s="40" t="n">
        <f aca="false">+M856</f>
        <v>101</v>
      </c>
      <c r="N857" s="30" t="n">
        <f aca="false">IF(L857=M857,1,0)</f>
        <v>0</v>
      </c>
    </row>
    <row r="858" customFormat="false" ht="12.75" hidden="false" customHeight="false" outlineLevel="0" collapsed="false">
      <c r="B858" s="2" t="n">
        <f aca="false">+B857+1</f>
        <v>758</v>
      </c>
      <c r="C858" s="27" t="n">
        <f aca="false">+C780</f>
        <v>202</v>
      </c>
      <c r="D858" s="39" t="n">
        <f aca="false">+D857</f>
        <v>101</v>
      </c>
      <c r="E858" s="39" t="n">
        <f aca="false">IF(C858=D858,1,0)</f>
        <v>0</v>
      </c>
      <c r="F858" s="28" t="n">
        <f aca="false">+F780</f>
        <v>202</v>
      </c>
      <c r="G858" s="28" t="n">
        <f aca="false">+G857</f>
        <v>101</v>
      </c>
      <c r="H858" s="28" t="n">
        <f aca="false">IF(F858=G858,1,0)</f>
        <v>0</v>
      </c>
      <c r="I858" s="29" t="n">
        <f aca="false">+I780</f>
        <v>202</v>
      </c>
      <c r="J858" s="29" t="n">
        <f aca="false">+J857</f>
        <v>101</v>
      </c>
      <c r="K858" s="29" t="n">
        <f aca="false">IF(I858=J858,1,0)</f>
        <v>0</v>
      </c>
      <c r="L858" s="40" t="n">
        <f aca="false">+L780</f>
        <v>202</v>
      </c>
      <c r="M858" s="40" t="n">
        <f aca="false">+M857</f>
        <v>101</v>
      </c>
      <c r="N858" s="30" t="n">
        <f aca="false">IF(L858=M858,1,0)</f>
        <v>0</v>
      </c>
    </row>
    <row r="859" customFormat="false" ht="12.75" hidden="false" customHeight="false" outlineLevel="0" collapsed="false">
      <c r="B859" s="2" t="n">
        <f aca="false">+B858+1</f>
        <v>759</v>
      </c>
      <c r="C859" s="27" t="n">
        <f aca="false">+C781</f>
        <v>202</v>
      </c>
      <c r="D859" s="39" t="n">
        <f aca="false">+D858</f>
        <v>101</v>
      </c>
      <c r="E859" s="39" t="n">
        <f aca="false">IF(C859=D859,1,0)</f>
        <v>0</v>
      </c>
      <c r="F859" s="28" t="n">
        <f aca="false">+F781</f>
        <v>202</v>
      </c>
      <c r="G859" s="28" t="n">
        <f aca="false">+G858</f>
        <v>101</v>
      </c>
      <c r="H859" s="28" t="n">
        <f aca="false">IF(F859=G859,1,0)</f>
        <v>0</v>
      </c>
      <c r="I859" s="29" t="n">
        <f aca="false">+I781</f>
        <v>202</v>
      </c>
      <c r="J859" s="29" t="n">
        <f aca="false">+J858</f>
        <v>101</v>
      </c>
      <c r="K859" s="29" t="n">
        <f aca="false">IF(I859=J859,1,0)</f>
        <v>0</v>
      </c>
      <c r="L859" s="40" t="n">
        <f aca="false">+L781</f>
        <v>202</v>
      </c>
      <c r="M859" s="40" t="n">
        <f aca="false">+M858</f>
        <v>101</v>
      </c>
      <c r="N859" s="30" t="n">
        <f aca="false">IF(L859=M859,1,0)</f>
        <v>0</v>
      </c>
    </row>
    <row r="860" customFormat="false" ht="12.75" hidden="false" customHeight="false" outlineLevel="0" collapsed="false">
      <c r="B860" s="2" t="n">
        <f aca="false">+B859+1</f>
        <v>760</v>
      </c>
      <c r="C860" s="27" t="n">
        <f aca="false">+C782</f>
        <v>202</v>
      </c>
      <c r="D860" s="39" t="n">
        <f aca="false">+D859</f>
        <v>101</v>
      </c>
      <c r="E860" s="39" t="n">
        <f aca="false">IF(C860=D860,1,0)</f>
        <v>0</v>
      </c>
      <c r="F860" s="28" t="n">
        <f aca="false">+F782</f>
        <v>202</v>
      </c>
      <c r="G860" s="28" t="n">
        <f aca="false">+G859</f>
        <v>101</v>
      </c>
      <c r="H860" s="28" t="n">
        <f aca="false">IF(F860=G860,1,0)</f>
        <v>0</v>
      </c>
      <c r="I860" s="29" t="n">
        <f aca="false">+I782</f>
        <v>202</v>
      </c>
      <c r="J860" s="29" t="n">
        <f aca="false">+J859</f>
        <v>101</v>
      </c>
      <c r="K860" s="29" t="n">
        <f aca="false">IF(I860=J860,1,0)</f>
        <v>0</v>
      </c>
      <c r="L860" s="40" t="n">
        <f aca="false">+L782</f>
        <v>202</v>
      </c>
      <c r="M860" s="40" t="n">
        <f aca="false">+M859</f>
        <v>101</v>
      </c>
      <c r="N860" s="30" t="n">
        <f aca="false">IF(L860=M860,1,0)</f>
        <v>0</v>
      </c>
    </row>
    <row r="861" customFormat="false" ht="12.75" hidden="false" customHeight="false" outlineLevel="0" collapsed="false">
      <c r="B861" s="2" t="n">
        <f aca="false">+B860+1</f>
        <v>761</v>
      </c>
      <c r="C861" s="27" t="n">
        <f aca="false">+C783</f>
        <v>202</v>
      </c>
      <c r="D861" s="39" t="n">
        <f aca="false">+D860</f>
        <v>101</v>
      </c>
      <c r="E861" s="39" t="n">
        <f aca="false">IF(C861=D861,1,0)</f>
        <v>0</v>
      </c>
      <c r="F861" s="28" t="n">
        <f aca="false">+F783</f>
        <v>202</v>
      </c>
      <c r="G861" s="28" t="n">
        <f aca="false">+G860</f>
        <v>101</v>
      </c>
      <c r="H861" s="28" t="n">
        <f aca="false">IF(F861=G861,1,0)</f>
        <v>0</v>
      </c>
      <c r="I861" s="29" t="n">
        <f aca="false">+I783</f>
        <v>202</v>
      </c>
      <c r="J861" s="29" t="n">
        <f aca="false">+J860</f>
        <v>101</v>
      </c>
      <c r="K861" s="29" t="n">
        <f aca="false">IF(I861=J861,1,0)</f>
        <v>0</v>
      </c>
      <c r="L861" s="40" t="n">
        <f aca="false">+L783</f>
        <v>202</v>
      </c>
      <c r="M861" s="40" t="n">
        <f aca="false">+M860</f>
        <v>101</v>
      </c>
      <c r="N861" s="30" t="n">
        <f aca="false">IF(L861=M861,1,0)</f>
        <v>0</v>
      </c>
    </row>
    <row r="862" customFormat="false" ht="12.75" hidden="false" customHeight="false" outlineLevel="0" collapsed="false">
      <c r="B862" s="2" t="n">
        <f aca="false">+B861+1</f>
        <v>762</v>
      </c>
      <c r="C862" s="27" t="n">
        <f aca="false">+C784</f>
        <v>202</v>
      </c>
      <c r="D862" s="39" t="n">
        <f aca="false">+D861</f>
        <v>101</v>
      </c>
      <c r="E862" s="39" t="n">
        <f aca="false">IF(C862=D862,1,0)</f>
        <v>0</v>
      </c>
      <c r="F862" s="28" t="n">
        <f aca="false">+F784</f>
        <v>202</v>
      </c>
      <c r="G862" s="28" t="n">
        <f aca="false">+G861</f>
        <v>101</v>
      </c>
      <c r="H862" s="28" t="n">
        <f aca="false">IF(F862=G862,1,0)</f>
        <v>0</v>
      </c>
      <c r="I862" s="29" t="n">
        <f aca="false">+I784</f>
        <v>202</v>
      </c>
      <c r="J862" s="29" t="n">
        <f aca="false">+J861</f>
        <v>101</v>
      </c>
      <c r="K862" s="29" t="n">
        <f aca="false">IF(I862=J862,1,0)</f>
        <v>0</v>
      </c>
      <c r="L862" s="40" t="n">
        <f aca="false">+L784</f>
        <v>202</v>
      </c>
      <c r="M862" s="40" t="n">
        <f aca="false">+M861</f>
        <v>101</v>
      </c>
      <c r="N862" s="30" t="n">
        <f aca="false">IF(L862=M862,1,0)</f>
        <v>0</v>
      </c>
    </row>
    <row r="863" customFormat="false" ht="12.75" hidden="false" customHeight="false" outlineLevel="0" collapsed="false">
      <c r="B863" s="2" t="n">
        <f aca="false">+B862+1</f>
        <v>763</v>
      </c>
      <c r="C863" s="27" t="n">
        <f aca="false">+C785</f>
        <v>202</v>
      </c>
      <c r="D863" s="39" t="n">
        <f aca="false">+D862</f>
        <v>101</v>
      </c>
      <c r="E863" s="39" t="n">
        <f aca="false">IF(C863=D863,1,0)</f>
        <v>0</v>
      </c>
      <c r="F863" s="28" t="n">
        <f aca="false">+F785</f>
        <v>202</v>
      </c>
      <c r="G863" s="28" t="n">
        <f aca="false">+G862</f>
        <v>101</v>
      </c>
      <c r="H863" s="28" t="n">
        <f aca="false">IF(F863=G863,1,0)</f>
        <v>0</v>
      </c>
      <c r="I863" s="29" t="n">
        <f aca="false">+I785</f>
        <v>202</v>
      </c>
      <c r="J863" s="29" t="n">
        <f aca="false">+J862</f>
        <v>101</v>
      </c>
      <c r="K863" s="29" t="n">
        <f aca="false">IF(I863=J863,1,0)</f>
        <v>0</v>
      </c>
      <c r="L863" s="40" t="n">
        <f aca="false">+L785</f>
        <v>202</v>
      </c>
      <c r="M863" s="40" t="n">
        <f aca="false">+M862</f>
        <v>101</v>
      </c>
      <c r="N863" s="30" t="n">
        <f aca="false">IF(L863=M863,1,0)</f>
        <v>0</v>
      </c>
    </row>
    <row r="864" customFormat="false" ht="12.75" hidden="false" customHeight="false" outlineLevel="0" collapsed="false">
      <c r="B864" s="2" t="n">
        <f aca="false">+B863+1</f>
        <v>764</v>
      </c>
      <c r="C864" s="27" t="n">
        <f aca="false">+C786</f>
        <v>202</v>
      </c>
      <c r="D864" s="39" t="n">
        <f aca="false">+D863</f>
        <v>101</v>
      </c>
      <c r="E864" s="39" t="n">
        <f aca="false">IF(C864=D864,1,0)</f>
        <v>0</v>
      </c>
      <c r="F864" s="28" t="n">
        <f aca="false">+F786</f>
        <v>202</v>
      </c>
      <c r="G864" s="28" t="n">
        <f aca="false">+G863</f>
        <v>101</v>
      </c>
      <c r="H864" s="28" t="n">
        <f aca="false">IF(F864=G864,1,0)</f>
        <v>0</v>
      </c>
      <c r="I864" s="29" t="n">
        <f aca="false">+I786</f>
        <v>202</v>
      </c>
      <c r="J864" s="29" t="n">
        <f aca="false">+J863</f>
        <v>101</v>
      </c>
      <c r="K864" s="29" t="n">
        <f aca="false">IF(I864=J864,1,0)</f>
        <v>0</v>
      </c>
      <c r="L864" s="40" t="n">
        <f aca="false">+L786</f>
        <v>202</v>
      </c>
      <c r="M864" s="40" t="n">
        <f aca="false">+M863</f>
        <v>101</v>
      </c>
      <c r="N864" s="30" t="n">
        <f aca="false">IF(L864=M864,1,0)</f>
        <v>0</v>
      </c>
    </row>
    <row r="865" customFormat="false" ht="12.75" hidden="false" customHeight="false" outlineLevel="0" collapsed="false">
      <c r="B865" s="2" t="n">
        <f aca="false">+B864+1</f>
        <v>765</v>
      </c>
      <c r="C865" s="27" t="n">
        <f aca="false">+C787</f>
        <v>202</v>
      </c>
      <c r="D865" s="39" t="n">
        <f aca="false">+D864</f>
        <v>101</v>
      </c>
      <c r="E865" s="39" t="n">
        <f aca="false">IF(C865=D865,1,0)</f>
        <v>0</v>
      </c>
      <c r="F865" s="28" t="n">
        <f aca="false">+F787</f>
        <v>202</v>
      </c>
      <c r="G865" s="28" t="n">
        <f aca="false">+G864</f>
        <v>101</v>
      </c>
      <c r="H865" s="28" t="n">
        <f aca="false">IF(F865=G865,1,0)</f>
        <v>0</v>
      </c>
      <c r="I865" s="29" t="n">
        <f aca="false">+I787</f>
        <v>202</v>
      </c>
      <c r="J865" s="29" t="n">
        <f aca="false">+J864</f>
        <v>101</v>
      </c>
      <c r="K865" s="29" t="n">
        <f aca="false">IF(I865=J865,1,0)</f>
        <v>0</v>
      </c>
      <c r="L865" s="40" t="n">
        <f aca="false">+L787</f>
        <v>202</v>
      </c>
      <c r="M865" s="40" t="n">
        <f aca="false">+M864</f>
        <v>101</v>
      </c>
      <c r="N865" s="30" t="n">
        <f aca="false">IF(L865=M865,1,0)</f>
        <v>0</v>
      </c>
    </row>
    <row r="866" customFormat="false" ht="12.75" hidden="false" customHeight="false" outlineLevel="0" collapsed="false">
      <c r="B866" s="2" t="n">
        <f aca="false">+B865+1</f>
        <v>766</v>
      </c>
      <c r="C866" s="27" t="n">
        <f aca="false">+C788</f>
        <v>202</v>
      </c>
      <c r="D866" s="39" t="n">
        <f aca="false">+D865</f>
        <v>101</v>
      </c>
      <c r="E866" s="39" t="n">
        <f aca="false">IF(C866=D866,1,0)</f>
        <v>0</v>
      </c>
      <c r="F866" s="28" t="n">
        <f aca="false">+F788</f>
        <v>202</v>
      </c>
      <c r="G866" s="28" t="n">
        <f aca="false">+G865</f>
        <v>101</v>
      </c>
      <c r="H866" s="28" t="n">
        <f aca="false">IF(F866=G866,1,0)</f>
        <v>0</v>
      </c>
      <c r="I866" s="29" t="n">
        <f aca="false">+I788</f>
        <v>202</v>
      </c>
      <c r="J866" s="29" t="n">
        <f aca="false">+J865</f>
        <v>101</v>
      </c>
      <c r="K866" s="29" t="n">
        <f aca="false">IF(I866=J866,1,0)</f>
        <v>0</v>
      </c>
      <c r="L866" s="40" t="n">
        <f aca="false">+L788</f>
        <v>202</v>
      </c>
      <c r="M866" s="40" t="n">
        <f aca="false">+M865</f>
        <v>101</v>
      </c>
      <c r="N866" s="30" t="n">
        <f aca="false">IF(L866=M866,1,0)</f>
        <v>0</v>
      </c>
    </row>
    <row r="867" customFormat="false" ht="12.75" hidden="false" customHeight="false" outlineLevel="0" collapsed="false">
      <c r="B867" s="2" t="n">
        <f aca="false">+B866+1</f>
        <v>767</v>
      </c>
      <c r="C867" s="27" t="n">
        <f aca="false">+C789</f>
        <v>202</v>
      </c>
      <c r="D867" s="39" t="n">
        <f aca="false">+D866</f>
        <v>101</v>
      </c>
      <c r="E867" s="39" t="n">
        <f aca="false">IF(C867=D867,1,0)</f>
        <v>0</v>
      </c>
      <c r="F867" s="28" t="n">
        <f aca="false">+F789</f>
        <v>202</v>
      </c>
      <c r="G867" s="28" t="n">
        <f aca="false">+G866</f>
        <v>101</v>
      </c>
      <c r="H867" s="28" t="n">
        <f aca="false">IF(F867=G867,1,0)</f>
        <v>0</v>
      </c>
      <c r="I867" s="29" t="n">
        <f aca="false">+I789</f>
        <v>202</v>
      </c>
      <c r="J867" s="29" t="n">
        <f aca="false">+J866</f>
        <v>101</v>
      </c>
      <c r="K867" s="29" t="n">
        <f aca="false">IF(I867=J867,1,0)</f>
        <v>0</v>
      </c>
      <c r="L867" s="40" t="n">
        <f aca="false">+L789</f>
        <v>202</v>
      </c>
      <c r="M867" s="40" t="n">
        <f aca="false">+M866</f>
        <v>101</v>
      </c>
      <c r="N867" s="30" t="n">
        <f aca="false">IF(L867=M867,1,0)</f>
        <v>0</v>
      </c>
    </row>
    <row r="868" customFormat="false" ht="12.75" hidden="false" customHeight="false" outlineLevel="0" collapsed="false">
      <c r="B868" s="2" t="n">
        <f aca="false">+B867+1</f>
        <v>768</v>
      </c>
      <c r="C868" s="27" t="n">
        <f aca="false">+C790</f>
        <v>202</v>
      </c>
      <c r="D868" s="39" t="n">
        <f aca="false">+D867</f>
        <v>101</v>
      </c>
      <c r="E868" s="39" t="n">
        <f aca="false">IF(C868=D868,1,0)</f>
        <v>0</v>
      </c>
      <c r="F868" s="28" t="n">
        <f aca="false">+F790</f>
        <v>202</v>
      </c>
      <c r="G868" s="28" t="n">
        <f aca="false">+G867</f>
        <v>101</v>
      </c>
      <c r="H868" s="28" t="n">
        <f aca="false">IF(F868=G868,1,0)</f>
        <v>0</v>
      </c>
      <c r="I868" s="29" t="n">
        <f aca="false">+I790</f>
        <v>202</v>
      </c>
      <c r="J868" s="29" t="n">
        <f aca="false">+J867</f>
        <v>101</v>
      </c>
      <c r="K868" s="29" t="n">
        <f aca="false">IF(I868=J868,1,0)</f>
        <v>0</v>
      </c>
      <c r="L868" s="40" t="n">
        <f aca="false">+L790</f>
        <v>202</v>
      </c>
      <c r="M868" s="40" t="n">
        <f aca="false">+M867</f>
        <v>101</v>
      </c>
      <c r="N868" s="30" t="n">
        <f aca="false">IF(L868=M868,1,0)</f>
        <v>0</v>
      </c>
    </row>
    <row r="869" customFormat="false" ht="12.75" hidden="false" customHeight="false" outlineLevel="0" collapsed="false">
      <c r="B869" s="2" t="n">
        <f aca="false">+B868+1</f>
        <v>769</v>
      </c>
      <c r="C869" s="27" t="n">
        <f aca="false">+C791</f>
        <v>202</v>
      </c>
      <c r="D869" s="39" t="n">
        <f aca="false">+D868</f>
        <v>101</v>
      </c>
      <c r="E869" s="39" t="n">
        <f aca="false">IF(C869=D869,1,0)</f>
        <v>0</v>
      </c>
      <c r="F869" s="28" t="n">
        <f aca="false">+F791</f>
        <v>202</v>
      </c>
      <c r="G869" s="28" t="n">
        <f aca="false">+G868</f>
        <v>101</v>
      </c>
      <c r="H869" s="28" t="n">
        <f aca="false">IF(F869=G869,1,0)</f>
        <v>0</v>
      </c>
      <c r="I869" s="29" t="n">
        <f aca="false">+I791</f>
        <v>202</v>
      </c>
      <c r="J869" s="29" t="n">
        <f aca="false">+J868</f>
        <v>101</v>
      </c>
      <c r="K869" s="29" t="n">
        <f aca="false">IF(I869=J869,1,0)</f>
        <v>0</v>
      </c>
      <c r="L869" s="40" t="n">
        <f aca="false">+L791</f>
        <v>202</v>
      </c>
      <c r="M869" s="40" t="n">
        <f aca="false">+M868</f>
        <v>101</v>
      </c>
      <c r="N869" s="30" t="n">
        <f aca="false">IF(L869=M869,1,0)</f>
        <v>0</v>
      </c>
    </row>
    <row r="870" customFormat="false" ht="12.75" hidden="false" customHeight="false" outlineLevel="0" collapsed="false">
      <c r="B870" s="2" t="n">
        <f aca="false">+B869+1</f>
        <v>770</v>
      </c>
      <c r="C870" s="27" t="n">
        <f aca="false">+C792</f>
        <v>202</v>
      </c>
      <c r="D870" s="39" t="n">
        <f aca="false">+D869</f>
        <v>101</v>
      </c>
      <c r="E870" s="39" t="n">
        <f aca="false">IF(C870=D870,1,0)</f>
        <v>0</v>
      </c>
      <c r="F870" s="28" t="n">
        <f aca="false">+F792</f>
        <v>202</v>
      </c>
      <c r="G870" s="28" t="n">
        <f aca="false">+G869</f>
        <v>101</v>
      </c>
      <c r="H870" s="28" t="n">
        <f aca="false">IF(F870=G870,1,0)</f>
        <v>0</v>
      </c>
      <c r="I870" s="29" t="n">
        <f aca="false">+I792</f>
        <v>202</v>
      </c>
      <c r="J870" s="29" t="n">
        <f aca="false">+J869</f>
        <v>101</v>
      </c>
      <c r="K870" s="29" t="n">
        <f aca="false">IF(I870=J870,1,0)</f>
        <v>0</v>
      </c>
      <c r="L870" s="40" t="n">
        <f aca="false">+L792</f>
        <v>202</v>
      </c>
      <c r="M870" s="40" t="n">
        <f aca="false">+M869</f>
        <v>101</v>
      </c>
      <c r="N870" s="30" t="n">
        <f aca="false">IF(L870=M870,1,0)</f>
        <v>0</v>
      </c>
    </row>
    <row r="871" customFormat="false" ht="12.75" hidden="false" customHeight="false" outlineLevel="0" collapsed="false">
      <c r="B871" s="2" t="n">
        <f aca="false">+B870+1</f>
        <v>771</v>
      </c>
      <c r="C871" s="27" t="n">
        <f aca="false">+C793</f>
        <v>202</v>
      </c>
      <c r="D871" s="39" t="n">
        <f aca="false">+D870</f>
        <v>101</v>
      </c>
      <c r="E871" s="39" t="n">
        <f aca="false">IF(C871=D871,1,0)</f>
        <v>0</v>
      </c>
      <c r="F871" s="28" t="n">
        <f aca="false">+F793</f>
        <v>202</v>
      </c>
      <c r="G871" s="28" t="n">
        <f aca="false">+G870</f>
        <v>101</v>
      </c>
      <c r="H871" s="28" t="n">
        <f aca="false">IF(F871=G871,1,0)</f>
        <v>0</v>
      </c>
      <c r="I871" s="29" t="n">
        <f aca="false">+I793</f>
        <v>202</v>
      </c>
      <c r="J871" s="29" t="n">
        <f aca="false">+J870</f>
        <v>101</v>
      </c>
      <c r="K871" s="29" t="n">
        <f aca="false">IF(I871=J871,1,0)</f>
        <v>0</v>
      </c>
      <c r="L871" s="40" t="n">
        <f aca="false">+L793</f>
        <v>202</v>
      </c>
      <c r="M871" s="40" t="n">
        <f aca="false">+M870</f>
        <v>101</v>
      </c>
      <c r="N871" s="30" t="n">
        <f aca="false">IF(L871=M871,1,0)</f>
        <v>0</v>
      </c>
    </row>
    <row r="872" customFormat="false" ht="12.75" hidden="false" customHeight="false" outlineLevel="0" collapsed="false">
      <c r="B872" s="2" t="n">
        <f aca="false">+B871+1</f>
        <v>772</v>
      </c>
      <c r="C872" s="27" t="n">
        <f aca="false">+C794</f>
        <v>202</v>
      </c>
      <c r="D872" s="39" t="n">
        <f aca="false">+D871</f>
        <v>101</v>
      </c>
      <c r="E872" s="39" t="n">
        <f aca="false">IF(C872=D872,1,0)</f>
        <v>0</v>
      </c>
      <c r="F872" s="28" t="n">
        <f aca="false">+F794</f>
        <v>202</v>
      </c>
      <c r="G872" s="28" t="n">
        <f aca="false">+G871</f>
        <v>101</v>
      </c>
      <c r="H872" s="28" t="n">
        <f aca="false">IF(F872=G872,1,0)</f>
        <v>0</v>
      </c>
      <c r="I872" s="29" t="n">
        <f aca="false">+I794</f>
        <v>202</v>
      </c>
      <c r="J872" s="29" t="n">
        <f aca="false">+J871</f>
        <v>101</v>
      </c>
      <c r="K872" s="29" t="n">
        <f aca="false">IF(I872=J872,1,0)</f>
        <v>0</v>
      </c>
      <c r="L872" s="40" t="n">
        <f aca="false">+L794</f>
        <v>202</v>
      </c>
      <c r="M872" s="40" t="n">
        <f aca="false">+M871</f>
        <v>101</v>
      </c>
      <c r="N872" s="30" t="n">
        <f aca="false">IF(L872=M872,1,0)</f>
        <v>0</v>
      </c>
    </row>
    <row r="873" customFormat="false" ht="12.75" hidden="false" customHeight="false" outlineLevel="0" collapsed="false">
      <c r="B873" s="2" t="n">
        <f aca="false">+B872+1</f>
        <v>773</v>
      </c>
      <c r="C873" s="27" t="n">
        <f aca="false">+C795</f>
        <v>202</v>
      </c>
      <c r="D873" s="39" t="n">
        <f aca="false">+D872</f>
        <v>101</v>
      </c>
      <c r="E873" s="39" t="n">
        <f aca="false">IF(C873=D873,1,0)</f>
        <v>0</v>
      </c>
      <c r="F873" s="28" t="n">
        <f aca="false">+F795</f>
        <v>202</v>
      </c>
      <c r="G873" s="28" t="n">
        <f aca="false">+G872</f>
        <v>101</v>
      </c>
      <c r="H873" s="28" t="n">
        <f aca="false">IF(F873=G873,1,0)</f>
        <v>0</v>
      </c>
      <c r="I873" s="29" t="n">
        <f aca="false">+I795</f>
        <v>202</v>
      </c>
      <c r="J873" s="29" t="n">
        <f aca="false">+J872</f>
        <v>101</v>
      </c>
      <c r="K873" s="29" t="n">
        <f aca="false">IF(I873=J873,1,0)</f>
        <v>0</v>
      </c>
      <c r="L873" s="40" t="n">
        <f aca="false">+L795</f>
        <v>202</v>
      </c>
      <c r="M873" s="40" t="n">
        <f aca="false">+M872</f>
        <v>101</v>
      </c>
      <c r="N873" s="30" t="n">
        <f aca="false">IF(L873=M873,1,0)</f>
        <v>0</v>
      </c>
    </row>
    <row r="874" customFormat="false" ht="12.75" hidden="false" customHeight="false" outlineLevel="0" collapsed="false">
      <c r="B874" s="2" t="n">
        <f aca="false">+B873+1</f>
        <v>774</v>
      </c>
      <c r="C874" s="27" t="n">
        <f aca="false">+C796</f>
        <v>202</v>
      </c>
      <c r="D874" s="39" t="n">
        <f aca="false">+D873</f>
        <v>101</v>
      </c>
      <c r="E874" s="39" t="n">
        <f aca="false">IF(C874=D874,1,0)</f>
        <v>0</v>
      </c>
      <c r="F874" s="28" t="n">
        <f aca="false">+F796</f>
        <v>202</v>
      </c>
      <c r="G874" s="28" t="n">
        <f aca="false">+G873</f>
        <v>101</v>
      </c>
      <c r="H874" s="28" t="n">
        <f aca="false">IF(F874=G874,1,0)</f>
        <v>0</v>
      </c>
      <c r="I874" s="29" t="n">
        <f aca="false">+I796</f>
        <v>202</v>
      </c>
      <c r="J874" s="29" t="n">
        <f aca="false">+J873</f>
        <v>101</v>
      </c>
      <c r="K874" s="29" t="n">
        <f aca="false">IF(I874=J874,1,0)</f>
        <v>0</v>
      </c>
      <c r="L874" s="40" t="n">
        <f aca="false">+L796</f>
        <v>202</v>
      </c>
      <c r="M874" s="40" t="n">
        <f aca="false">+M873</f>
        <v>101</v>
      </c>
      <c r="N874" s="30" t="n">
        <f aca="false">IF(L874=M874,1,0)</f>
        <v>0</v>
      </c>
    </row>
    <row r="875" customFormat="false" ht="12.75" hidden="false" customHeight="false" outlineLevel="0" collapsed="false">
      <c r="B875" s="2" t="n">
        <f aca="false">+B874+1</f>
        <v>775</v>
      </c>
      <c r="C875" s="27" t="n">
        <f aca="false">+C797</f>
        <v>202</v>
      </c>
      <c r="D875" s="39" t="n">
        <f aca="false">+D874</f>
        <v>101</v>
      </c>
      <c r="E875" s="39" t="n">
        <f aca="false">IF(C875=D875,1,0)</f>
        <v>0</v>
      </c>
      <c r="F875" s="28" t="n">
        <f aca="false">+F797</f>
        <v>202</v>
      </c>
      <c r="G875" s="28" t="n">
        <f aca="false">+G874</f>
        <v>101</v>
      </c>
      <c r="H875" s="28" t="n">
        <f aca="false">IF(F875=G875,1,0)</f>
        <v>0</v>
      </c>
      <c r="I875" s="29" t="n">
        <f aca="false">+I797</f>
        <v>202</v>
      </c>
      <c r="J875" s="29" t="n">
        <f aca="false">+J874</f>
        <v>101</v>
      </c>
      <c r="K875" s="29" t="n">
        <f aca="false">IF(I875=J875,1,0)</f>
        <v>0</v>
      </c>
      <c r="L875" s="40" t="n">
        <f aca="false">+L797</f>
        <v>202</v>
      </c>
      <c r="M875" s="40" t="n">
        <f aca="false">+M874</f>
        <v>101</v>
      </c>
      <c r="N875" s="30" t="n">
        <f aca="false">IF(L875=M875,1,0)</f>
        <v>0</v>
      </c>
    </row>
    <row r="876" customFormat="false" ht="12.75" hidden="false" customHeight="false" outlineLevel="0" collapsed="false">
      <c r="B876" s="2" t="n">
        <f aca="false">+B875+1</f>
        <v>776</v>
      </c>
      <c r="C876" s="27" t="n">
        <f aca="false">+C798</f>
        <v>202</v>
      </c>
      <c r="D876" s="39" t="n">
        <f aca="false">+D875</f>
        <v>101</v>
      </c>
      <c r="E876" s="39" t="n">
        <f aca="false">IF(C876=D876,1,0)</f>
        <v>0</v>
      </c>
      <c r="F876" s="28" t="n">
        <f aca="false">+F798</f>
        <v>202</v>
      </c>
      <c r="G876" s="28" t="n">
        <f aca="false">+G875</f>
        <v>101</v>
      </c>
      <c r="H876" s="28" t="n">
        <f aca="false">IF(F876=G876,1,0)</f>
        <v>0</v>
      </c>
      <c r="I876" s="29" t="n">
        <f aca="false">+I798</f>
        <v>202</v>
      </c>
      <c r="J876" s="29" t="n">
        <f aca="false">+J875</f>
        <v>101</v>
      </c>
      <c r="K876" s="29" t="n">
        <f aca="false">IF(I876=J876,1,0)</f>
        <v>0</v>
      </c>
      <c r="L876" s="40" t="n">
        <f aca="false">+L798</f>
        <v>202</v>
      </c>
      <c r="M876" s="40" t="n">
        <f aca="false">+M875</f>
        <v>101</v>
      </c>
      <c r="N876" s="30" t="n">
        <f aca="false">IF(L876=M876,1,0)</f>
        <v>0</v>
      </c>
    </row>
    <row r="877" customFormat="false" ht="12.75" hidden="false" customHeight="false" outlineLevel="0" collapsed="false">
      <c r="B877" s="2" t="n">
        <f aca="false">+B876+1</f>
        <v>777</v>
      </c>
      <c r="C877" s="27" t="n">
        <f aca="false">+C799</f>
        <v>202</v>
      </c>
      <c r="D877" s="39" t="n">
        <f aca="false">+D876</f>
        <v>101</v>
      </c>
      <c r="E877" s="39" t="n">
        <f aca="false">IF(C877=D877,1,0)</f>
        <v>0</v>
      </c>
      <c r="F877" s="28" t="n">
        <f aca="false">+F799</f>
        <v>202</v>
      </c>
      <c r="G877" s="28" t="n">
        <f aca="false">+G876</f>
        <v>101</v>
      </c>
      <c r="H877" s="28" t="n">
        <f aca="false">IF(F877=G877,1,0)</f>
        <v>0</v>
      </c>
      <c r="I877" s="29" t="n">
        <f aca="false">+I799</f>
        <v>202</v>
      </c>
      <c r="J877" s="29" t="n">
        <f aca="false">+J876</f>
        <v>101</v>
      </c>
      <c r="K877" s="29" t="n">
        <f aca="false">IF(I877=J877,1,0)</f>
        <v>0</v>
      </c>
      <c r="L877" s="40" t="n">
        <f aca="false">+L799</f>
        <v>202</v>
      </c>
      <c r="M877" s="40" t="n">
        <f aca="false">+M876</f>
        <v>101</v>
      </c>
      <c r="N877" s="30" t="n">
        <f aca="false">IF(L877=M877,1,0)</f>
        <v>0</v>
      </c>
    </row>
    <row r="878" customFormat="false" ht="12.75" hidden="false" customHeight="false" outlineLevel="0" collapsed="false">
      <c r="B878" s="2" t="n">
        <f aca="false">+B877+1</f>
        <v>778</v>
      </c>
      <c r="C878" s="27" t="n">
        <f aca="false">+C800</f>
        <v>202</v>
      </c>
      <c r="D878" s="39" t="n">
        <f aca="false">+D877</f>
        <v>101</v>
      </c>
      <c r="E878" s="39" t="n">
        <f aca="false">IF(C878=D878,1,0)</f>
        <v>0</v>
      </c>
      <c r="F878" s="28" t="n">
        <f aca="false">+F800</f>
        <v>202</v>
      </c>
      <c r="G878" s="28" t="n">
        <f aca="false">+G877</f>
        <v>101</v>
      </c>
      <c r="H878" s="28" t="n">
        <f aca="false">IF(F878=G878,1,0)</f>
        <v>0</v>
      </c>
      <c r="I878" s="29" t="n">
        <f aca="false">+I800</f>
        <v>202</v>
      </c>
      <c r="J878" s="29" t="n">
        <f aca="false">+J877</f>
        <v>101</v>
      </c>
      <c r="K878" s="29" t="n">
        <f aca="false">IF(I878=J878,1,0)</f>
        <v>0</v>
      </c>
      <c r="L878" s="40" t="n">
        <f aca="false">+L800</f>
        <v>202</v>
      </c>
      <c r="M878" s="40" t="n">
        <f aca="false">+M877</f>
        <v>101</v>
      </c>
      <c r="N878" s="30" t="n">
        <f aca="false">IF(L878=M878,1,0)</f>
        <v>0</v>
      </c>
    </row>
    <row r="879" customFormat="false" ht="12.75" hidden="false" customHeight="false" outlineLevel="0" collapsed="false">
      <c r="B879" s="2" t="n">
        <f aca="false">+B878+1</f>
        <v>779</v>
      </c>
      <c r="C879" s="27" t="n">
        <f aca="false">+C801</f>
        <v>202</v>
      </c>
      <c r="D879" s="39" t="n">
        <f aca="false">+D878</f>
        <v>101</v>
      </c>
      <c r="E879" s="39" t="n">
        <f aca="false">IF(C879=D879,1,0)</f>
        <v>0</v>
      </c>
      <c r="F879" s="28" t="n">
        <f aca="false">+F801</f>
        <v>202</v>
      </c>
      <c r="G879" s="28" t="n">
        <f aca="false">+G878</f>
        <v>101</v>
      </c>
      <c r="H879" s="28" t="n">
        <f aca="false">IF(F879=G879,1,0)</f>
        <v>0</v>
      </c>
      <c r="I879" s="29" t="n">
        <f aca="false">+I801</f>
        <v>202</v>
      </c>
      <c r="J879" s="29" t="n">
        <f aca="false">+J878</f>
        <v>101</v>
      </c>
      <c r="K879" s="29" t="n">
        <f aca="false">IF(I879=J879,1,0)</f>
        <v>0</v>
      </c>
      <c r="L879" s="40" t="n">
        <f aca="false">+L801</f>
        <v>202</v>
      </c>
      <c r="M879" s="40" t="n">
        <f aca="false">+M878</f>
        <v>101</v>
      </c>
      <c r="N879" s="30" t="n">
        <f aca="false">IF(L879=M879,1,0)</f>
        <v>0</v>
      </c>
    </row>
    <row r="880" customFormat="false" ht="12.75" hidden="false" customHeight="false" outlineLevel="0" collapsed="false">
      <c r="B880" s="2" t="n">
        <f aca="false">+B879+1</f>
        <v>780</v>
      </c>
      <c r="C880" s="27" t="n">
        <f aca="false">+C802</f>
        <v>202</v>
      </c>
      <c r="D880" s="39" t="n">
        <f aca="false">+D879</f>
        <v>101</v>
      </c>
      <c r="E880" s="39" t="n">
        <f aca="false">IF(C880=D880,1,0)</f>
        <v>0</v>
      </c>
      <c r="F880" s="28" t="n">
        <f aca="false">+F802</f>
        <v>202</v>
      </c>
      <c r="G880" s="28" t="n">
        <f aca="false">+G879</f>
        <v>101</v>
      </c>
      <c r="H880" s="28" t="n">
        <f aca="false">IF(F880=G880,1,0)</f>
        <v>0</v>
      </c>
      <c r="I880" s="29" t="n">
        <f aca="false">+I802</f>
        <v>202</v>
      </c>
      <c r="J880" s="29" t="n">
        <f aca="false">+J879</f>
        <v>101</v>
      </c>
      <c r="K880" s="29" t="n">
        <f aca="false">IF(I880=J880,1,0)</f>
        <v>0</v>
      </c>
      <c r="L880" s="40" t="n">
        <f aca="false">+L802</f>
        <v>202</v>
      </c>
      <c r="M880" s="40" t="n">
        <f aca="false">+M879</f>
        <v>101</v>
      </c>
      <c r="N880" s="30" t="n">
        <f aca="false">IF(L880=M880,1,0)</f>
        <v>0</v>
      </c>
    </row>
    <row r="881" customFormat="false" ht="12.75" hidden="false" customHeight="false" outlineLevel="0" collapsed="false">
      <c r="B881" s="2" t="n">
        <f aca="false">+B880+1</f>
        <v>781</v>
      </c>
      <c r="C881" s="27" t="n">
        <f aca="false">+C803</f>
        <v>202</v>
      </c>
      <c r="D881" s="39" t="n">
        <f aca="false">+C12</f>
        <v>101</v>
      </c>
      <c r="E881" s="39" t="n">
        <f aca="false">IF(C881=D881,1,0)</f>
        <v>0</v>
      </c>
      <c r="F881" s="28" t="n">
        <f aca="false">+F803</f>
        <v>202</v>
      </c>
      <c r="G881" s="28" t="n">
        <f aca="false">+D12</f>
        <v>101</v>
      </c>
      <c r="H881" s="28" t="n">
        <f aca="false">IF(F881=G881,1,0)</f>
        <v>0</v>
      </c>
      <c r="I881" s="29" t="n">
        <f aca="false">+I803</f>
        <v>202</v>
      </c>
      <c r="J881" s="29" t="n">
        <f aca="false">+E12</f>
        <v>101</v>
      </c>
      <c r="K881" s="29" t="n">
        <f aca="false">IF(I881=J881,1,0)</f>
        <v>0</v>
      </c>
      <c r="L881" s="40" t="n">
        <f aca="false">+L803</f>
        <v>202</v>
      </c>
      <c r="M881" s="40" t="n">
        <f aca="false">+F12</f>
        <v>101</v>
      </c>
      <c r="N881" s="30" t="n">
        <f aca="false">IF(L881=M881,1,0)</f>
        <v>0</v>
      </c>
    </row>
    <row r="882" customFormat="false" ht="12.75" hidden="false" customHeight="false" outlineLevel="0" collapsed="false">
      <c r="B882" s="2" t="n">
        <f aca="false">+B881+1</f>
        <v>782</v>
      </c>
      <c r="C882" s="27" t="n">
        <f aca="false">+C804</f>
        <v>202</v>
      </c>
      <c r="D882" s="39" t="n">
        <f aca="false">+D881</f>
        <v>101</v>
      </c>
      <c r="E882" s="39" t="n">
        <f aca="false">IF(C882=D882,1,0)</f>
        <v>0</v>
      </c>
      <c r="F882" s="28" t="n">
        <f aca="false">+F804</f>
        <v>202</v>
      </c>
      <c r="G882" s="28" t="n">
        <f aca="false">+G881</f>
        <v>101</v>
      </c>
      <c r="H882" s="28" t="n">
        <f aca="false">IF(F882=G882,1,0)</f>
        <v>0</v>
      </c>
      <c r="I882" s="29" t="n">
        <f aca="false">+I804</f>
        <v>202</v>
      </c>
      <c r="J882" s="29" t="n">
        <f aca="false">+J881</f>
        <v>101</v>
      </c>
      <c r="K882" s="29" t="n">
        <f aca="false">IF(I882=J882,1,0)</f>
        <v>0</v>
      </c>
      <c r="L882" s="40" t="n">
        <f aca="false">+L804</f>
        <v>202</v>
      </c>
      <c r="M882" s="40" t="n">
        <f aca="false">+M881</f>
        <v>101</v>
      </c>
      <c r="N882" s="30" t="n">
        <f aca="false">IF(L882=M882,1,0)</f>
        <v>0</v>
      </c>
    </row>
    <row r="883" customFormat="false" ht="12.75" hidden="false" customHeight="false" outlineLevel="0" collapsed="false">
      <c r="B883" s="2" t="n">
        <f aca="false">+B882+1</f>
        <v>783</v>
      </c>
      <c r="C883" s="27" t="n">
        <f aca="false">+C805</f>
        <v>202</v>
      </c>
      <c r="D883" s="39" t="n">
        <f aca="false">+D882</f>
        <v>101</v>
      </c>
      <c r="E883" s="39" t="n">
        <f aca="false">IF(C883=D883,1,0)</f>
        <v>0</v>
      </c>
      <c r="F883" s="28" t="n">
        <f aca="false">+F805</f>
        <v>202</v>
      </c>
      <c r="G883" s="28" t="n">
        <f aca="false">+G882</f>
        <v>101</v>
      </c>
      <c r="H883" s="28" t="n">
        <f aca="false">IF(F883=G883,1,0)</f>
        <v>0</v>
      </c>
      <c r="I883" s="29" t="n">
        <f aca="false">+I805</f>
        <v>202</v>
      </c>
      <c r="J883" s="29" t="n">
        <f aca="false">+J882</f>
        <v>101</v>
      </c>
      <c r="K883" s="29" t="n">
        <f aca="false">IF(I883=J883,1,0)</f>
        <v>0</v>
      </c>
      <c r="L883" s="40" t="n">
        <f aca="false">+L805</f>
        <v>202</v>
      </c>
      <c r="M883" s="40" t="n">
        <f aca="false">+M882</f>
        <v>101</v>
      </c>
      <c r="N883" s="30" t="n">
        <f aca="false">IF(L883=M883,1,0)</f>
        <v>0</v>
      </c>
    </row>
    <row r="884" customFormat="false" ht="12.75" hidden="false" customHeight="false" outlineLevel="0" collapsed="false">
      <c r="B884" s="2" t="n">
        <f aca="false">+B883+1</f>
        <v>784</v>
      </c>
      <c r="C884" s="27" t="n">
        <f aca="false">+C806</f>
        <v>202</v>
      </c>
      <c r="D884" s="39" t="n">
        <f aca="false">+D883</f>
        <v>101</v>
      </c>
      <c r="E884" s="39" t="n">
        <f aca="false">IF(C884=D884,1,0)</f>
        <v>0</v>
      </c>
      <c r="F884" s="28" t="n">
        <f aca="false">+F806</f>
        <v>202</v>
      </c>
      <c r="G884" s="28" t="n">
        <f aca="false">+G883</f>
        <v>101</v>
      </c>
      <c r="H884" s="28" t="n">
        <f aca="false">IF(F884=G884,1,0)</f>
        <v>0</v>
      </c>
      <c r="I884" s="29" t="n">
        <f aca="false">+I806</f>
        <v>202</v>
      </c>
      <c r="J884" s="29" t="n">
        <f aca="false">+J883</f>
        <v>101</v>
      </c>
      <c r="K884" s="29" t="n">
        <f aca="false">IF(I884=J884,1,0)</f>
        <v>0</v>
      </c>
      <c r="L884" s="40" t="n">
        <f aca="false">+L806</f>
        <v>202</v>
      </c>
      <c r="M884" s="40" t="n">
        <f aca="false">+M883</f>
        <v>101</v>
      </c>
      <c r="N884" s="30" t="n">
        <f aca="false">IF(L884=M884,1,0)</f>
        <v>0</v>
      </c>
    </row>
    <row r="885" customFormat="false" ht="12.75" hidden="false" customHeight="false" outlineLevel="0" collapsed="false">
      <c r="B885" s="2" t="n">
        <f aca="false">+B884+1</f>
        <v>785</v>
      </c>
      <c r="C885" s="27" t="n">
        <f aca="false">+C807</f>
        <v>202</v>
      </c>
      <c r="D885" s="39" t="n">
        <f aca="false">+D884</f>
        <v>101</v>
      </c>
      <c r="E885" s="39" t="n">
        <f aca="false">IF(C885=D885,1,0)</f>
        <v>0</v>
      </c>
      <c r="F885" s="28" t="n">
        <f aca="false">+F807</f>
        <v>202</v>
      </c>
      <c r="G885" s="28" t="n">
        <f aca="false">+G884</f>
        <v>101</v>
      </c>
      <c r="H885" s="28" t="n">
        <f aca="false">IF(F885=G885,1,0)</f>
        <v>0</v>
      </c>
      <c r="I885" s="29" t="n">
        <f aca="false">+I807</f>
        <v>202</v>
      </c>
      <c r="J885" s="29" t="n">
        <f aca="false">+J884</f>
        <v>101</v>
      </c>
      <c r="K885" s="29" t="n">
        <f aca="false">IF(I885=J885,1,0)</f>
        <v>0</v>
      </c>
      <c r="L885" s="40" t="n">
        <f aca="false">+L807</f>
        <v>202</v>
      </c>
      <c r="M885" s="40" t="n">
        <f aca="false">+M884</f>
        <v>101</v>
      </c>
      <c r="N885" s="30" t="n">
        <f aca="false">IF(L885=M885,1,0)</f>
        <v>0</v>
      </c>
    </row>
    <row r="886" customFormat="false" ht="12.75" hidden="false" customHeight="false" outlineLevel="0" collapsed="false">
      <c r="B886" s="2" t="n">
        <f aca="false">+B885+1</f>
        <v>786</v>
      </c>
      <c r="C886" s="27" t="n">
        <f aca="false">+C808</f>
        <v>202</v>
      </c>
      <c r="D886" s="39" t="n">
        <f aca="false">+D885</f>
        <v>101</v>
      </c>
      <c r="E886" s="39" t="n">
        <f aca="false">IF(C886=D886,1,0)</f>
        <v>0</v>
      </c>
      <c r="F886" s="28" t="n">
        <f aca="false">+F808</f>
        <v>202</v>
      </c>
      <c r="G886" s="28" t="n">
        <f aca="false">+G885</f>
        <v>101</v>
      </c>
      <c r="H886" s="28" t="n">
        <f aca="false">IF(F886=G886,1,0)</f>
        <v>0</v>
      </c>
      <c r="I886" s="29" t="n">
        <f aca="false">+I808</f>
        <v>202</v>
      </c>
      <c r="J886" s="29" t="n">
        <f aca="false">+J885</f>
        <v>101</v>
      </c>
      <c r="K886" s="29" t="n">
        <f aca="false">IF(I886=J886,1,0)</f>
        <v>0</v>
      </c>
      <c r="L886" s="40" t="n">
        <f aca="false">+L808</f>
        <v>202</v>
      </c>
      <c r="M886" s="40" t="n">
        <f aca="false">+M885</f>
        <v>101</v>
      </c>
      <c r="N886" s="30" t="n">
        <f aca="false">IF(L886=M886,1,0)</f>
        <v>0</v>
      </c>
    </row>
    <row r="887" customFormat="false" ht="12.75" hidden="false" customHeight="false" outlineLevel="0" collapsed="false">
      <c r="B887" s="2" t="n">
        <f aca="false">+B886+1</f>
        <v>787</v>
      </c>
      <c r="C887" s="27" t="n">
        <f aca="false">+C809</f>
        <v>202</v>
      </c>
      <c r="D887" s="39" t="n">
        <f aca="false">+D886</f>
        <v>101</v>
      </c>
      <c r="E887" s="39" t="n">
        <f aca="false">IF(C887=D887,1,0)</f>
        <v>0</v>
      </c>
      <c r="F887" s="28" t="n">
        <f aca="false">+F809</f>
        <v>202</v>
      </c>
      <c r="G887" s="28" t="n">
        <f aca="false">+G886</f>
        <v>101</v>
      </c>
      <c r="H887" s="28" t="n">
        <f aca="false">IF(F887=G887,1,0)</f>
        <v>0</v>
      </c>
      <c r="I887" s="29" t="n">
        <f aca="false">+I809</f>
        <v>202</v>
      </c>
      <c r="J887" s="29" t="n">
        <f aca="false">+J886</f>
        <v>101</v>
      </c>
      <c r="K887" s="29" t="n">
        <f aca="false">IF(I887=J887,1,0)</f>
        <v>0</v>
      </c>
      <c r="L887" s="40" t="n">
        <f aca="false">+L809</f>
        <v>202</v>
      </c>
      <c r="M887" s="40" t="n">
        <f aca="false">+M886</f>
        <v>101</v>
      </c>
      <c r="N887" s="30" t="n">
        <f aca="false">IF(L887=M887,1,0)</f>
        <v>0</v>
      </c>
    </row>
    <row r="888" customFormat="false" ht="12.75" hidden="false" customHeight="false" outlineLevel="0" collapsed="false">
      <c r="B888" s="2" t="n">
        <f aca="false">+B887+1</f>
        <v>788</v>
      </c>
      <c r="C888" s="27" t="n">
        <f aca="false">+C810</f>
        <v>202</v>
      </c>
      <c r="D888" s="39" t="n">
        <f aca="false">+D887</f>
        <v>101</v>
      </c>
      <c r="E888" s="39" t="n">
        <f aca="false">IF(C888=D888,1,0)</f>
        <v>0</v>
      </c>
      <c r="F888" s="28" t="n">
        <f aca="false">+F810</f>
        <v>202</v>
      </c>
      <c r="G888" s="28" t="n">
        <f aca="false">+G887</f>
        <v>101</v>
      </c>
      <c r="H888" s="28" t="n">
        <f aca="false">IF(F888=G888,1,0)</f>
        <v>0</v>
      </c>
      <c r="I888" s="29" t="n">
        <f aca="false">+I810</f>
        <v>202</v>
      </c>
      <c r="J888" s="29" t="n">
        <f aca="false">+J887</f>
        <v>101</v>
      </c>
      <c r="K888" s="29" t="n">
        <f aca="false">IF(I888=J888,1,0)</f>
        <v>0</v>
      </c>
      <c r="L888" s="40" t="n">
        <f aca="false">+L810</f>
        <v>202</v>
      </c>
      <c r="M888" s="40" t="n">
        <f aca="false">+M887</f>
        <v>101</v>
      </c>
      <c r="N888" s="30" t="n">
        <f aca="false">IF(L888=M888,1,0)</f>
        <v>0</v>
      </c>
    </row>
    <row r="889" customFormat="false" ht="12.75" hidden="false" customHeight="false" outlineLevel="0" collapsed="false">
      <c r="B889" s="2" t="n">
        <f aca="false">+B888+1</f>
        <v>789</v>
      </c>
      <c r="C889" s="27" t="n">
        <f aca="false">+C811</f>
        <v>202</v>
      </c>
      <c r="D889" s="39" t="n">
        <f aca="false">+D888</f>
        <v>101</v>
      </c>
      <c r="E889" s="39" t="n">
        <f aca="false">IF(C889=D889,1,0)</f>
        <v>0</v>
      </c>
      <c r="F889" s="28" t="n">
        <f aca="false">+F811</f>
        <v>202</v>
      </c>
      <c r="G889" s="28" t="n">
        <f aca="false">+G888</f>
        <v>101</v>
      </c>
      <c r="H889" s="28" t="n">
        <f aca="false">IF(F889=G889,1,0)</f>
        <v>0</v>
      </c>
      <c r="I889" s="29" t="n">
        <f aca="false">+I811</f>
        <v>202</v>
      </c>
      <c r="J889" s="29" t="n">
        <f aca="false">+J888</f>
        <v>101</v>
      </c>
      <c r="K889" s="29" t="n">
        <f aca="false">IF(I889=J889,1,0)</f>
        <v>0</v>
      </c>
      <c r="L889" s="40" t="n">
        <f aca="false">+L811</f>
        <v>202</v>
      </c>
      <c r="M889" s="40" t="n">
        <f aca="false">+M888</f>
        <v>101</v>
      </c>
      <c r="N889" s="30" t="n">
        <f aca="false">IF(L889=M889,1,0)</f>
        <v>0</v>
      </c>
    </row>
    <row r="890" customFormat="false" ht="12.75" hidden="false" customHeight="false" outlineLevel="0" collapsed="false">
      <c r="B890" s="2" t="n">
        <f aca="false">+B889+1</f>
        <v>790</v>
      </c>
      <c r="C890" s="27" t="n">
        <f aca="false">+C812</f>
        <v>202</v>
      </c>
      <c r="D890" s="39" t="n">
        <f aca="false">+D889</f>
        <v>101</v>
      </c>
      <c r="E890" s="39" t="n">
        <f aca="false">IF(C890=D890,1,0)</f>
        <v>0</v>
      </c>
      <c r="F890" s="28" t="n">
        <f aca="false">+F812</f>
        <v>202</v>
      </c>
      <c r="G890" s="28" t="n">
        <f aca="false">+G889</f>
        <v>101</v>
      </c>
      <c r="H890" s="28" t="n">
        <f aca="false">IF(F890=G890,1,0)</f>
        <v>0</v>
      </c>
      <c r="I890" s="29" t="n">
        <f aca="false">+I812</f>
        <v>202</v>
      </c>
      <c r="J890" s="29" t="n">
        <f aca="false">+J889</f>
        <v>101</v>
      </c>
      <c r="K890" s="29" t="n">
        <f aca="false">IF(I890=J890,1,0)</f>
        <v>0</v>
      </c>
      <c r="L890" s="40" t="n">
        <f aca="false">+L812</f>
        <v>202</v>
      </c>
      <c r="M890" s="40" t="n">
        <f aca="false">+M889</f>
        <v>101</v>
      </c>
      <c r="N890" s="30" t="n">
        <f aca="false">IF(L890=M890,1,0)</f>
        <v>0</v>
      </c>
    </row>
    <row r="891" customFormat="false" ht="12.75" hidden="false" customHeight="false" outlineLevel="0" collapsed="false">
      <c r="B891" s="2" t="n">
        <f aca="false">+B890+1</f>
        <v>791</v>
      </c>
      <c r="C891" s="27" t="n">
        <f aca="false">+C813</f>
        <v>202</v>
      </c>
      <c r="D891" s="39" t="n">
        <f aca="false">+D890</f>
        <v>101</v>
      </c>
      <c r="E891" s="39" t="n">
        <f aca="false">IF(C891=D891,1,0)</f>
        <v>0</v>
      </c>
      <c r="F891" s="28" t="n">
        <f aca="false">+F813</f>
        <v>202</v>
      </c>
      <c r="G891" s="28" t="n">
        <f aca="false">+G890</f>
        <v>101</v>
      </c>
      <c r="H891" s="28" t="n">
        <f aca="false">IF(F891=G891,1,0)</f>
        <v>0</v>
      </c>
      <c r="I891" s="29" t="n">
        <f aca="false">+I813</f>
        <v>202</v>
      </c>
      <c r="J891" s="29" t="n">
        <f aca="false">+J890</f>
        <v>101</v>
      </c>
      <c r="K891" s="29" t="n">
        <f aca="false">IF(I891=J891,1,0)</f>
        <v>0</v>
      </c>
      <c r="L891" s="40" t="n">
        <f aca="false">+L813</f>
        <v>202</v>
      </c>
      <c r="M891" s="40" t="n">
        <f aca="false">+M890</f>
        <v>101</v>
      </c>
      <c r="N891" s="30" t="n">
        <f aca="false">IF(L891=M891,1,0)</f>
        <v>0</v>
      </c>
    </row>
    <row r="892" customFormat="false" ht="12.75" hidden="false" customHeight="false" outlineLevel="0" collapsed="false">
      <c r="B892" s="2" t="n">
        <f aca="false">+B891+1</f>
        <v>792</v>
      </c>
      <c r="C892" s="27" t="n">
        <f aca="false">+C814</f>
        <v>202</v>
      </c>
      <c r="D892" s="39" t="n">
        <f aca="false">+D891</f>
        <v>101</v>
      </c>
      <c r="E892" s="39" t="n">
        <f aca="false">IF(C892=D892,1,0)</f>
        <v>0</v>
      </c>
      <c r="F892" s="28" t="n">
        <f aca="false">+F814</f>
        <v>202</v>
      </c>
      <c r="G892" s="28" t="n">
        <f aca="false">+G891</f>
        <v>101</v>
      </c>
      <c r="H892" s="28" t="n">
        <f aca="false">IF(F892=G892,1,0)</f>
        <v>0</v>
      </c>
      <c r="I892" s="29" t="n">
        <f aca="false">+I814</f>
        <v>202</v>
      </c>
      <c r="J892" s="29" t="n">
        <f aca="false">+J891</f>
        <v>101</v>
      </c>
      <c r="K892" s="29" t="n">
        <f aca="false">IF(I892=J892,1,0)</f>
        <v>0</v>
      </c>
      <c r="L892" s="40" t="n">
        <f aca="false">+L814</f>
        <v>202</v>
      </c>
      <c r="M892" s="40" t="n">
        <f aca="false">+M891</f>
        <v>101</v>
      </c>
      <c r="N892" s="30" t="n">
        <f aca="false">IF(L892=M892,1,0)</f>
        <v>0</v>
      </c>
    </row>
    <row r="893" customFormat="false" ht="12.75" hidden="false" customHeight="false" outlineLevel="0" collapsed="false">
      <c r="B893" s="2" t="n">
        <f aca="false">+B892+1</f>
        <v>793</v>
      </c>
      <c r="C893" s="27" t="n">
        <f aca="false">+C815</f>
        <v>202</v>
      </c>
      <c r="D893" s="39" t="n">
        <f aca="false">+D892</f>
        <v>101</v>
      </c>
      <c r="E893" s="39" t="n">
        <f aca="false">IF(C893=D893,1,0)</f>
        <v>0</v>
      </c>
      <c r="F893" s="28" t="n">
        <f aca="false">+F815</f>
        <v>202</v>
      </c>
      <c r="G893" s="28" t="n">
        <f aca="false">+G892</f>
        <v>101</v>
      </c>
      <c r="H893" s="28" t="n">
        <f aca="false">IF(F893=G893,1,0)</f>
        <v>0</v>
      </c>
      <c r="I893" s="29" t="n">
        <f aca="false">+I815</f>
        <v>202</v>
      </c>
      <c r="J893" s="29" t="n">
        <f aca="false">+J892</f>
        <v>101</v>
      </c>
      <c r="K893" s="29" t="n">
        <f aca="false">IF(I893=J893,1,0)</f>
        <v>0</v>
      </c>
      <c r="L893" s="40" t="n">
        <f aca="false">+L815</f>
        <v>202</v>
      </c>
      <c r="M893" s="40" t="n">
        <f aca="false">+M892</f>
        <v>101</v>
      </c>
      <c r="N893" s="30" t="n">
        <f aca="false">IF(L893=M893,1,0)</f>
        <v>0</v>
      </c>
    </row>
    <row r="894" customFormat="false" ht="12.75" hidden="false" customHeight="false" outlineLevel="0" collapsed="false">
      <c r="B894" s="2" t="n">
        <f aca="false">+B893+1</f>
        <v>794</v>
      </c>
      <c r="C894" s="27" t="n">
        <f aca="false">+C816</f>
        <v>202</v>
      </c>
      <c r="D894" s="39" t="n">
        <f aca="false">+D893</f>
        <v>101</v>
      </c>
      <c r="E894" s="39" t="n">
        <f aca="false">IF(C894=D894,1,0)</f>
        <v>0</v>
      </c>
      <c r="F894" s="28" t="n">
        <f aca="false">+F816</f>
        <v>202</v>
      </c>
      <c r="G894" s="28" t="n">
        <f aca="false">+G893</f>
        <v>101</v>
      </c>
      <c r="H894" s="28" t="n">
        <f aca="false">IF(F894=G894,1,0)</f>
        <v>0</v>
      </c>
      <c r="I894" s="29" t="n">
        <f aca="false">+I816</f>
        <v>202</v>
      </c>
      <c r="J894" s="29" t="n">
        <f aca="false">+J893</f>
        <v>101</v>
      </c>
      <c r="K894" s="29" t="n">
        <f aca="false">IF(I894=J894,1,0)</f>
        <v>0</v>
      </c>
      <c r="L894" s="40" t="n">
        <f aca="false">+L816</f>
        <v>202</v>
      </c>
      <c r="M894" s="40" t="n">
        <f aca="false">+M893</f>
        <v>101</v>
      </c>
      <c r="N894" s="30" t="n">
        <f aca="false">IF(L894=M894,1,0)</f>
        <v>0</v>
      </c>
    </row>
    <row r="895" customFormat="false" ht="12.75" hidden="false" customHeight="false" outlineLevel="0" collapsed="false">
      <c r="B895" s="2" t="n">
        <f aca="false">+B894+1</f>
        <v>795</v>
      </c>
      <c r="C895" s="27" t="n">
        <f aca="false">+C817</f>
        <v>202</v>
      </c>
      <c r="D895" s="39" t="n">
        <f aca="false">+D894</f>
        <v>101</v>
      </c>
      <c r="E895" s="39" t="n">
        <f aca="false">IF(C895=D895,1,0)</f>
        <v>0</v>
      </c>
      <c r="F895" s="28" t="n">
        <f aca="false">+F817</f>
        <v>202</v>
      </c>
      <c r="G895" s="28" t="n">
        <f aca="false">+G894</f>
        <v>101</v>
      </c>
      <c r="H895" s="28" t="n">
        <f aca="false">IF(F895=G895,1,0)</f>
        <v>0</v>
      </c>
      <c r="I895" s="29" t="n">
        <f aca="false">+I817</f>
        <v>202</v>
      </c>
      <c r="J895" s="29" t="n">
        <f aca="false">+J894</f>
        <v>101</v>
      </c>
      <c r="K895" s="29" t="n">
        <f aca="false">IF(I895=J895,1,0)</f>
        <v>0</v>
      </c>
      <c r="L895" s="40" t="n">
        <f aca="false">+L817</f>
        <v>202</v>
      </c>
      <c r="M895" s="40" t="n">
        <f aca="false">+M894</f>
        <v>101</v>
      </c>
      <c r="N895" s="30" t="n">
        <f aca="false">IF(L895=M895,1,0)</f>
        <v>0</v>
      </c>
    </row>
    <row r="896" customFormat="false" ht="12.75" hidden="false" customHeight="false" outlineLevel="0" collapsed="false">
      <c r="B896" s="2" t="n">
        <f aca="false">+B895+1</f>
        <v>796</v>
      </c>
      <c r="C896" s="27" t="n">
        <f aca="false">+C818</f>
        <v>202</v>
      </c>
      <c r="D896" s="39" t="n">
        <f aca="false">+D895</f>
        <v>101</v>
      </c>
      <c r="E896" s="39" t="n">
        <f aca="false">IF(C896=D896,1,0)</f>
        <v>0</v>
      </c>
      <c r="F896" s="28" t="n">
        <f aca="false">+F818</f>
        <v>202</v>
      </c>
      <c r="G896" s="28" t="n">
        <f aca="false">+G895</f>
        <v>101</v>
      </c>
      <c r="H896" s="28" t="n">
        <f aca="false">IF(F896=G896,1,0)</f>
        <v>0</v>
      </c>
      <c r="I896" s="29" t="n">
        <f aca="false">+I818</f>
        <v>202</v>
      </c>
      <c r="J896" s="29" t="n">
        <f aca="false">+J895</f>
        <v>101</v>
      </c>
      <c r="K896" s="29" t="n">
        <f aca="false">IF(I896=J896,1,0)</f>
        <v>0</v>
      </c>
      <c r="L896" s="40" t="n">
        <f aca="false">+L818</f>
        <v>202</v>
      </c>
      <c r="M896" s="40" t="n">
        <f aca="false">+M895</f>
        <v>101</v>
      </c>
      <c r="N896" s="30" t="n">
        <f aca="false">IF(L896=M896,1,0)</f>
        <v>0</v>
      </c>
    </row>
    <row r="897" customFormat="false" ht="12.75" hidden="false" customHeight="false" outlineLevel="0" collapsed="false">
      <c r="B897" s="2" t="n">
        <f aca="false">+B896+1</f>
        <v>797</v>
      </c>
      <c r="C897" s="27" t="n">
        <f aca="false">+C819</f>
        <v>202</v>
      </c>
      <c r="D897" s="39" t="n">
        <f aca="false">+D896</f>
        <v>101</v>
      </c>
      <c r="E897" s="39" t="n">
        <f aca="false">IF(C897=D897,1,0)</f>
        <v>0</v>
      </c>
      <c r="F897" s="28" t="n">
        <f aca="false">+F819</f>
        <v>202</v>
      </c>
      <c r="G897" s="28" t="n">
        <f aca="false">+G896</f>
        <v>101</v>
      </c>
      <c r="H897" s="28" t="n">
        <f aca="false">IF(F897=G897,1,0)</f>
        <v>0</v>
      </c>
      <c r="I897" s="29" t="n">
        <f aca="false">+I819</f>
        <v>202</v>
      </c>
      <c r="J897" s="29" t="n">
        <f aca="false">+J896</f>
        <v>101</v>
      </c>
      <c r="K897" s="29" t="n">
        <f aca="false">IF(I897=J897,1,0)</f>
        <v>0</v>
      </c>
      <c r="L897" s="40" t="n">
        <f aca="false">+L819</f>
        <v>202</v>
      </c>
      <c r="M897" s="40" t="n">
        <f aca="false">+M896</f>
        <v>101</v>
      </c>
      <c r="N897" s="30" t="n">
        <f aca="false">IF(L897=M897,1,0)</f>
        <v>0</v>
      </c>
    </row>
    <row r="898" customFormat="false" ht="12.75" hidden="false" customHeight="false" outlineLevel="0" collapsed="false">
      <c r="B898" s="2" t="n">
        <f aca="false">+B897+1</f>
        <v>798</v>
      </c>
      <c r="C898" s="27" t="n">
        <f aca="false">+C820</f>
        <v>202</v>
      </c>
      <c r="D898" s="39" t="n">
        <f aca="false">+D897</f>
        <v>101</v>
      </c>
      <c r="E898" s="39" t="n">
        <f aca="false">IF(C898=D898,1,0)</f>
        <v>0</v>
      </c>
      <c r="F898" s="28" t="n">
        <f aca="false">+F820</f>
        <v>202</v>
      </c>
      <c r="G898" s="28" t="n">
        <f aca="false">+G897</f>
        <v>101</v>
      </c>
      <c r="H898" s="28" t="n">
        <f aca="false">IF(F898=G898,1,0)</f>
        <v>0</v>
      </c>
      <c r="I898" s="29" t="n">
        <f aca="false">+I820</f>
        <v>202</v>
      </c>
      <c r="J898" s="29" t="n">
        <f aca="false">+J897</f>
        <v>101</v>
      </c>
      <c r="K898" s="29" t="n">
        <f aca="false">IF(I898=J898,1,0)</f>
        <v>0</v>
      </c>
      <c r="L898" s="40" t="n">
        <f aca="false">+L820</f>
        <v>202</v>
      </c>
      <c r="M898" s="40" t="n">
        <f aca="false">+M897</f>
        <v>101</v>
      </c>
      <c r="N898" s="30" t="n">
        <f aca="false">IF(L898=M898,1,0)</f>
        <v>0</v>
      </c>
    </row>
    <row r="899" customFormat="false" ht="12.75" hidden="false" customHeight="false" outlineLevel="0" collapsed="false">
      <c r="B899" s="2" t="n">
        <f aca="false">+B898+1</f>
        <v>799</v>
      </c>
      <c r="C899" s="27" t="n">
        <f aca="false">+C821</f>
        <v>202</v>
      </c>
      <c r="D899" s="39" t="n">
        <f aca="false">+D898</f>
        <v>101</v>
      </c>
      <c r="E899" s="39" t="n">
        <f aca="false">IF(C899=D899,1,0)</f>
        <v>0</v>
      </c>
      <c r="F899" s="28" t="n">
        <f aca="false">+F821</f>
        <v>202</v>
      </c>
      <c r="G899" s="28" t="n">
        <f aca="false">+G898</f>
        <v>101</v>
      </c>
      <c r="H899" s="28" t="n">
        <f aca="false">IF(F899=G899,1,0)</f>
        <v>0</v>
      </c>
      <c r="I899" s="29" t="n">
        <f aca="false">+I821</f>
        <v>202</v>
      </c>
      <c r="J899" s="29" t="n">
        <f aca="false">+J898</f>
        <v>101</v>
      </c>
      <c r="K899" s="29" t="n">
        <f aca="false">IF(I899=J899,1,0)</f>
        <v>0</v>
      </c>
      <c r="L899" s="40" t="n">
        <f aca="false">+L821</f>
        <v>202</v>
      </c>
      <c r="M899" s="40" t="n">
        <f aca="false">+M898</f>
        <v>101</v>
      </c>
      <c r="N899" s="30" t="n">
        <f aca="false">IF(L899=M899,1,0)</f>
        <v>0</v>
      </c>
    </row>
    <row r="900" customFormat="false" ht="12.75" hidden="false" customHeight="false" outlineLevel="0" collapsed="false">
      <c r="B900" s="2" t="n">
        <f aca="false">+B899+1</f>
        <v>800</v>
      </c>
      <c r="C900" s="27" t="n">
        <f aca="false">+C822</f>
        <v>202</v>
      </c>
      <c r="D900" s="39" t="n">
        <f aca="false">+D899</f>
        <v>101</v>
      </c>
      <c r="E900" s="39" t="n">
        <f aca="false">IF(C900=D900,1,0)</f>
        <v>0</v>
      </c>
      <c r="F900" s="28" t="n">
        <f aca="false">+F822</f>
        <v>202</v>
      </c>
      <c r="G900" s="28" t="n">
        <f aca="false">+G899</f>
        <v>101</v>
      </c>
      <c r="H900" s="28" t="n">
        <f aca="false">IF(F900=G900,1,0)</f>
        <v>0</v>
      </c>
      <c r="I900" s="29" t="n">
        <f aca="false">+I822</f>
        <v>202</v>
      </c>
      <c r="J900" s="29" t="n">
        <f aca="false">+J899</f>
        <v>101</v>
      </c>
      <c r="K900" s="29" t="n">
        <f aca="false">IF(I900=J900,1,0)</f>
        <v>0</v>
      </c>
      <c r="L900" s="40" t="n">
        <f aca="false">+L822</f>
        <v>202</v>
      </c>
      <c r="M900" s="40" t="n">
        <f aca="false">+M899</f>
        <v>101</v>
      </c>
      <c r="N900" s="30" t="n">
        <f aca="false">IF(L900=M900,1,0)</f>
        <v>0</v>
      </c>
    </row>
    <row r="901" customFormat="false" ht="12.75" hidden="false" customHeight="false" outlineLevel="0" collapsed="false">
      <c r="B901" s="2" t="n">
        <f aca="false">+B900+1</f>
        <v>801</v>
      </c>
      <c r="C901" s="27" t="n">
        <f aca="false">+C823</f>
        <v>202</v>
      </c>
      <c r="D901" s="39" t="n">
        <f aca="false">+D900</f>
        <v>101</v>
      </c>
      <c r="E901" s="39" t="n">
        <f aca="false">IF(C901=D901,1,0)</f>
        <v>0</v>
      </c>
      <c r="F901" s="28" t="n">
        <f aca="false">+F823</f>
        <v>202</v>
      </c>
      <c r="G901" s="28" t="n">
        <f aca="false">+G900</f>
        <v>101</v>
      </c>
      <c r="H901" s="28" t="n">
        <f aca="false">IF(F901=G901,1,0)</f>
        <v>0</v>
      </c>
      <c r="I901" s="29" t="n">
        <f aca="false">+I823</f>
        <v>202</v>
      </c>
      <c r="J901" s="29" t="n">
        <f aca="false">+J900</f>
        <v>101</v>
      </c>
      <c r="K901" s="29" t="n">
        <f aca="false">IF(I901=J901,1,0)</f>
        <v>0</v>
      </c>
      <c r="L901" s="40" t="n">
        <f aca="false">+L823</f>
        <v>202</v>
      </c>
      <c r="M901" s="40" t="n">
        <f aca="false">+M900</f>
        <v>101</v>
      </c>
      <c r="N901" s="30" t="n">
        <f aca="false">IF(L901=M901,1,0)</f>
        <v>0</v>
      </c>
    </row>
    <row r="902" customFormat="false" ht="12.75" hidden="false" customHeight="false" outlineLevel="0" collapsed="false">
      <c r="B902" s="2" t="n">
        <f aca="false">+B901+1</f>
        <v>802</v>
      </c>
      <c r="C902" s="27" t="n">
        <f aca="false">+C824</f>
        <v>202</v>
      </c>
      <c r="D902" s="39" t="n">
        <f aca="false">+D901</f>
        <v>101</v>
      </c>
      <c r="E902" s="39" t="n">
        <f aca="false">IF(C902=D902,1,0)</f>
        <v>0</v>
      </c>
      <c r="F902" s="28" t="n">
        <f aca="false">+F824</f>
        <v>202</v>
      </c>
      <c r="G902" s="28" t="n">
        <f aca="false">+G901</f>
        <v>101</v>
      </c>
      <c r="H902" s="28" t="n">
        <f aca="false">IF(F902=G902,1,0)</f>
        <v>0</v>
      </c>
      <c r="I902" s="29" t="n">
        <f aca="false">+I824</f>
        <v>202</v>
      </c>
      <c r="J902" s="29" t="n">
        <f aca="false">+J901</f>
        <v>101</v>
      </c>
      <c r="K902" s="29" t="n">
        <f aca="false">IF(I902=J902,1,0)</f>
        <v>0</v>
      </c>
      <c r="L902" s="40" t="n">
        <f aca="false">+L824</f>
        <v>202</v>
      </c>
      <c r="M902" s="40" t="n">
        <f aca="false">+M901</f>
        <v>101</v>
      </c>
      <c r="N902" s="30" t="n">
        <f aca="false">IF(L902=M902,1,0)</f>
        <v>0</v>
      </c>
    </row>
    <row r="903" customFormat="false" ht="12.75" hidden="false" customHeight="false" outlineLevel="0" collapsed="false">
      <c r="B903" s="2" t="n">
        <f aca="false">+B902+1</f>
        <v>803</v>
      </c>
      <c r="C903" s="27" t="n">
        <f aca="false">+C825</f>
        <v>202</v>
      </c>
      <c r="D903" s="39" t="n">
        <f aca="false">+D902</f>
        <v>101</v>
      </c>
      <c r="E903" s="39" t="n">
        <f aca="false">IF(C903=D903,1,0)</f>
        <v>0</v>
      </c>
      <c r="F903" s="28" t="n">
        <f aca="false">+F825</f>
        <v>202</v>
      </c>
      <c r="G903" s="28" t="n">
        <f aca="false">+G902</f>
        <v>101</v>
      </c>
      <c r="H903" s="28" t="n">
        <f aca="false">IF(F903=G903,1,0)</f>
        <v>0</v>
      </c>
      <c r="I903" s="29" t="n">
        <f aca="false">+I825</f>
        <v>202</v>
      </c>
      <c r="J903" s="29" t="n">
        <f aca="false">+J902</f>
        <v>101</v>
      </c>
      <c r="K903" s="29" t="n">
        <f aca="false">IF(I903=J903,1,0)</f>
        <v>0</v>
      </c>
      <c r="L903" s="40" t="n">
        <f aca="false">+L825</f>
        <v>202</v>
      </c>
      <c r="M903" s="40" t="n">
        <f aca="false">+M902</f>
        <v>101</v>
      </c>
      <c r="N903" s="30" t="n">
        <f aca="false">IF(L903=M903,1,0)</f>
        <v>0</v>
      </c>
    </row>
    <row r="904" customFormat="false" ht="12.75" hidden="false" customHeight="false" outlineLevel="0" collapsed="false">
      <c r="B904" s="2" t="n">
        <f aca="false">+B903+1</f>
        <v>804</v>
      </c>
      <c r="C904" s="27" t="n">
        <f aca="false">+C826</f>
        <v>202</v>
      </c>
      <c r="D904" s="39" t="n">
        <f aca="false">+D903</f>
        <v>101</v>
      </c>
      <c r="E904" s="39" t="n">
        <f aca="false">IF(C904=D904,1,0)</f>
        <v>0</v>
      </c>
      <c r="F904" s="28" t="n">
        <f aca="false">+F826</f>
        <v>202</v>
      </c>
      <c r="G904" s="28" t="n">
        <f aca="false">+G903</f>
        <v>101</v>
      </c>
      <c r="H904" s="28" t="n">
        <f aca="false">IF(F904=G904,1,0)</f>
        <v>0</v>
      </c>
      <c r="I904" s="29" t="n">
        <f aca="false">+I826</f>
        <v>202</v>
      </c>
      <c r="J904" s="29" t="n">
        <f aca="false">+J903</f>
        <v>101</v>
      </c>
      <c r="K904" s="29" t="n">
        <f aca="false">IF(I904=J904,1,0)</f>
        <v>0</v>
      </c>
      <c r="L904" s="40" t="n">
        <f aca="false">+L826</f>
        <v>202</v>
      </c>
      <c r="M904" s="40" t="n">
        <f aca="false">+M903</f>
        <v>101</v>
      </c>
      <c r="N904" s="30" t="n">
        <f aca="false">IF(L904=M904,1,0)</f>
        <v>0</v>
      </c>
    </row>
    <row r="905" customFormat="false" ht="12.75" hidden="false" customHeight="false" outlineLevel="0" collapsed="false">
      <c r="B905" s="2" t="n">
        <f aca="false">+B904+1</f>
        <v>805</v>
      </c>
      <c r="C905" s="27" t="n">
        <f aca="false">+C827</f>
        <v>202</v>
      </c>
      <c r="D905" s="39" t="n">
        <f aca="false">+D904</f>
        <v>101</v>
      </c>
      <c r="E905" s="39" t="n">
        <f aca="false">IF(C905=D905,1,0)</f>
        <v>0</v>
      </c>
      <c r="F905" s="28" t="n">
        <f aca="false">+F827</f>
        <v>202</v>
      </c>
      <c r="G905" s="28" t="n">
        <f aca="false">+G904</f>
        <v>101</v>
      </c>
      <c r="H905" s="28" t="n">
        <f aca="false">IF(F905=G905,1,0)</f>
        <v>0</v>
      </c>
      <c r="I905" s="29" t="n">
        <f aca="false">+I827</f>
        <v>202</v>
      </c>
      <c r="J905" s="29" t="n">
        <f aca="false">+J904</f>
        <v>101</v>
      </c>
      <c r="K905" s="29" t="n">
        <f aca="false">IF(I905=J905,1,0)</f>
        <v>0</v>
      </c>
      <c r="L905" s="40" t="n">
        <f aca="false">+L827</f>
        <v>202</v>
      </c>
      <c r="M905" s="40" t="n">
        <f aca="false">+M904</f>
        <v>101</v>
      </c>
      <c r="N905" s="30" t="n">
        <f aca="false">IF(L905=M905,1,0)</f>
        <v>0</v>
      </c>
    </row>
    <row r="906" customFormat="false" ht="12.75" hidden="false" customHeight="false" outlineLevel="0" collapsed="false">
      <c r="B906" s="2" t="n">
        <f aca="false">+B905+1</f>
        <v>806</v>
      </c>
      <c r="C906" s="27" t="n">
        <f aca="false">+C828</f>
        <v>202</v>
      </c>
      <c r="D906" s="39" t="n">
        <f aca="false">+D905</f>
        <v>101</v>
      </c>
      <c r="E906" s="39" t="n">
        <f aca="false">IF(C906=D906,1,0)</f>
        <v>0</v>
      </c>
      <c r="F906" s="28" t="n">
        <f aca="false">+F828</f>
        <v>202</v>
      </c>
      <c r="G906" s="28" t="n">
        <f aca="false">+G905</f>
        <v>101</v>
      </c>
      <c r="H906" s="28" t="n">
        <f aca="false">IF(F906=G906,1,0)</f>
        <v>0</v>
      </c>
      <c r="I906" s="29" t="n">
        <f aca="false">+I828</f>
        <v>202</v>
      </c>
      <c r="J906" s="29" t="n">
        <f aca="false">+J905</f>
        <v>101</v>
      </c>
      <c r="K906" s="29" t="n">
        <f aca="false">IF(I906=J906,1,0)</f>
        <v>0</v>
      </c>
      <c r="L906" s="40" t="n">
        <f aca="false">+L828</f>
        <v>202</v>
      </c>
      <c r="M906" s="40" t="n">
        <f aca="false">+M905</f>
        <v>101</v>
      </c>
      <c r="N906" s="30" t="n">
        <f aca="false">IF(L906=M906,1,0)</f>
        <v>0</v>
      </c>
    </row>
    <row r="907" customFormat="false" ht="12.75" hidden="false" customHeight="false" outlineLevel="0" collapsed="false">
      <c r="B907" s="2" t="n">
        <f aca="false">+B906+1</f>
        <v>807</v>
      </c>
      <c r="C907" s="27" t="n">
        <f aca="false">+C829</f>
        <v>202</v>
      </c>
      <c r="D907" s="39" t="n">
        <f aca="false">+D906</f>
        <v>101</v>
      </c>
      <c r="E907" s="39" t="n">
        <f aca="false">IF(C907=D907,1,0)</f>
        <v>0</v>
      </c>
      <c r="F907" s="28" t="n">
        <f aca="false">+F829</f>
        <v>202</v>
      </c>
      <c r="G907" s="28" t="n">
        <f aca="false">+G906</f>
        <v>101</v>
      </c>
      <c r="H907" s="28" t="n">
        <f aca="false">IF(F907=G907,1,0)</f>
        <v>0</v>
      </c>
      <c r="I907" s="29" t="n">
        <f aca="false">+I829</f>
        <v>202</v>
      </c>
      <c r="J907" s="29" t="n">
        <f aca="false">+J906</f>
        <v>101</v>
      </c>
      <c r="K907" s="29" t="n">
        <f aca="false">IF(I907=J907,1,0)</f>
        <v>0</v>
      </c>
      <c r="L907" s="40" t="n">
        <f aca="false">+L829</f>
        <v>202</v>
      </c>
      <c r="M907" s="40" t="n">
        <f aca="false">+M906</f>
        <v>101</v>
      </c>
      <c r="N907" s="30" t="n">
        <f aca="false">IF(L907=M907,1,0)</f>
        <v>0</v>
      </c>
    </row>
    <row r="908" customFormat="false" ht="12.75" hidden="false" customHeight="false" outlineLevel="0" collapsed="false">
      <c r="B908" s="2" t="n">
        <f aca="false">+B907+1</f>
        <v>808</v>
      </c>
      <c r="C908" s="27" t="n">
        <f aca="false">+C830</f>
        <v>202</v>
      </c>
      <c r="D908" s="39" t="n">
        <f aca="false">+D907</f>
        <v>101</v>
      </c>
      <c r="E908" s="39" t="n">
        <f aca="false">IF(C908=D908,1,0)</f>
        <v>0</v>
      </c>
      <c r="F908" s="28" t="n">
        <f aca="false">+F830</f>
        <v>202</v>
      </c>
      <c r="G908" s="28" t="n">
        <f aca="false">+G907</f>
        <v>101</v>
      </c>
      <c r="H908" s="28" t="n">
        <f aca="false">IF(F908=G908,1,0)</f>
        <v>0</v>
      </c>
      <c r="I908" s="29" t="n">
        <f aca="false">+I830</f>
        <v>202</v>
      </c>
      <c r="J908" s="29" t="n">
        <f aca="false">+J907</f>
        <v>101</v>
      </c>
      <c r="K908" s="29" t="n">
        <f aca="false">IF(I908=J908,1,0)</f>
        <v>0</v>
      </c>
      <c r="L908" s="40" t="n">
        <f aca="false">+L830</f>
        <v>202</v>
      </c>
      <c r="M908" s="40" t="n">
        <f aca="false">+M907</f>
        <v>101</v>
      </c>
      <c r="N908" s="30" t="n">
        <f aca="false">IF(L908=M908,1,0)</f>
        <v>0</v>
      </c>
    </row>
    <row r="909" customFormat="false" ht="12.75" hidden="false" customHeight="false" outlineLevel="0" collapsed="false">
      <c r="B909" s="2" t="n">
        <f aca="false">+B908+1</f>
        <v>809</v>
      </c>
      <c r="C909" s="27" t="n">
        <f aca="false">+C831</f>
        <v>202</v>
      </c>
      <c r="D909" s="39" t="n">
        <f aca="false">+D908</f>
        <v>101</v>
      </c>
      <c r="E909" s="39" t="n">
        <f aca="false">IF(C909=D909,1,0)</f>
        <v>0</v>
      </c>
      <c r="F909" s="28" t="n">
        <f aca="false">+F831</f>
        <v>202</v>
      </c>
      <c r="G909" s="28" t="n">
        <f aca="false">+G908</f>
        <v>101</v>
      </c>
      <c r="H909" s="28" t="n">
        <f aca="false">IF(F909=G909,1,0)</f>
        <v>0</v>
      </c>
      <c r="I909" s="29" t="n">
        <f aca="false">+I831</f>
        <v>202</v>
      </c>
      <c r="J909" s="29" t="n">
        <f aca="false">+J908</f>
        <v>101</v>
      </c>
      <c r="K909" s="29" t="n">
        <f aca="false">IF(I909=J909,1,0)</f>
        <v>0</v>
      </c>
      <c r="L909" s="40" t="n">
        <f aca="false">+L831</f>
        <v>202</v>
      </c>
      <c r="M909" s="40" t="n">
        <f aca="false">+M908</f>
        <v>101</v>
      </c>
      <c r="N909" s="30" t="n">
        <f aca="false">IF(L909=M909,1,0)</f>
        <v>0</v>
      </c>
    </row>
    <row r="910" customFormat="false" ht="12.75" hidden="false" customHeight="false" outlineLevel="0" collapsed="false">
      <c r="B910" s="2" t="n">
        <f aca="false">+B909+1</f>
        <v>810</v>
      </c>
      <c r="C910" s="27" t="n">
        <f aca="false">+C832</f>
        <v>202</v>
      </c>
      <c r="D910" s="39" t="n">
        <f aca="false">+D909</f>
        <v>101</v>
      </c>
      <c r="E910" s="39" t="n">
        <f aca="false">IF(C910=D910,1,0)</f>
        <v>0</v>
      </c>
      <c r="F910" s="28" t="n">
        <f aca="false">+F832</f>
        <v>202</v>
      </c>
      <c r="G910" s="28" t="n">
        <f aca="false">+G909</f>
        <v>101</v>
      </c>
      <c r="H910" s="28" t="n">
        <f aca="false">IF(F910=G910,1,0)</f>
        <v>0</v>
      </c>
      <c r="I910" s="29" t="n">
        <f aca="false">+I832</f>
        <v>202</v>
      </c>
      <c r="J910" s="29" t="n">
        <f aca="false">+J909</f>
        <v>101</v>
      </c>
      <c r="K910" s="29" t="n">
        <f aca="false">IF(I910=J910,1,0)</f>
        <v>0</v>
      </c>
      <c r="L910" s="40" t="n">
        <f aca="false">+L832</f>
        <v>202</v>
      </c>
      <c r="M910" s="40" t="n">
        <f aca="false">+M909</f>
        <v>101</v>
      </c>
      <c r="N910" s="30" t="n">
        <f aca="false">IF(L910=M910,1,0)</f>
        <v>0</v>
      </c>
    </row>
    <row r="911" customFormat="false" ht="12.75" hidden="false" customHeight="false" outlineLevel="0" collapsed="false">
      <c r="B911" s="2" t="n">
        <f aca="false">+B910+1</f>
        <v>811</v>
      </c>
      <c r="C911" s="27" t="n">
        <f aca="false">+C833</f>
        <v>202</v>
      </c>
      <c r="D911" s="39" t="n">
        <f aca="false">+D910</f>
        <v>101</v>
      </c>
      <c r="E911" s="39" t="n">
        <f aca="false">IF(C911=D911,1,0)</f>
        <v>0</v>
      </c>
      <c r="F911" s="28" t="n">
        <f aca="false">+F833</f>
        <v>202</v>
      </c>
      <c r="G911" s="28" t="n">
        <f aca="false">+G910</f>
        <v>101</v>
      </c>
      <c r="H911" s="28" t="n">
        <f aca="false">IF(F911=G911,1,0)</f>
        <v>0</v>
      </c>
      <c r="I911" s="29" t="n">
        <f aca="false">+I833</f>
        <v>202</v>
      </c>
      <c r="J911" s="29" t="n">
        <f aca="false">+J910</f>
        <v>101</v>
      </c>
      <c r="K911" s="29" t="n">
        <f aca="false">IF(I911=J911,1,0)</f>
        <v>0</v>
      </c>
      <c r="L911" s="40" t="n">
        <f aca="false">+L833</f>
        <v>202</v>
      </c>
      <c r="M911" s="40" t="n">
        <f aca="false">+M910</f>
        <v>101</v>
      </c>
      <c r="N911" s="30" t="n">
        <f aca="false">IF(L911=M911,1,0)</f>
        <v>0</v>
      </c>
    </row>
    <row r="912" customFormat="false" ht="12.75" hidden="false" customHeight="false" outlineLevel="0" collapsed="false">
      <c r="B912" s="2" t="n">
        <f aca="false">+B911+1</f>
        <v>812</v>
      </c>
      <c r="C912" s="27" t="n">
        <f aca="false">+C834</f>
        <v>202</v>
      </c>
      <c r="D912" s="39" t="n">
        <f aca="false">+D911</f>
        <v>101</v>
      </c>
      <c r="E912" s="39" t="n">
        <f aca="false">IF(C912=D912,1,0)</f>
        <v>0</v>
      </c>
      <c r="F912" s="28" t="n">
        <f aca="false">+F834</f>
        <v>202</v>
      </c>
      <c r="G912" s="28" t="n">
        <f aca="false">+G911</f>
        <v>101</v>
      </c>
      <c r="H912" s="28" t="n">
        <f aca="false">IF(F912=G912,1,0)</f>
        <v>0</v>
      </c>
      <c r="I912" s="29" t="n">
        <f aca="false">+I834</f>
        <v>202</v>
      </c>
      <c r="J912" s="29" t="n">
        <f aca="false">+J911</f>
        <v>101</v>
      </c>
      <c r="K912" s="29" t="n">
        <f aca="false">IF(I912=J912,1,0)</f>
        <v>0</v>
      </c>
      <c r="L912" s="40" t="n">
        <f aca="false">+L834</f>
        <v>202</v>
      </c>
      <c r="M912" s="40" t="n">
        <f aca="false">+M911</f>
        <v>101</v>
      </c>
      <c r="N912" s="30" t="n">
        <f aca="false">IF(L912=M912,1,0)</f>
        <v>0</v>
      </c>
    </row>
    <row r="913" customFormat="false" ht="12.75" hidden="false" customHeight="false" outlineLevel="0" collapsed="false">
      <c r="B913" s="2" t="n">
        <f aca="false">+B912+1</f>
        <v>813</v>
      </c>
      <c r="C913" s="27" t="n">
        <f aca="false">+C835</f>
        <v>202</v>
      </c>
      <c r="D913" s="39" t="n">
        <f aca="false">+D912</f>
        <v>101</v>
      </c>
      <c r="E913" s="39" t="n">
        <f aca="false">IF(C913=D913,1,0)</f>
        <v>0</v>
      </c>
      <c r="F913" s="28" t="n">
        <f aca="false">+F835</f>
        <v>202</v>
      </c>
      <c r="G913" s="28" t="n">
        <f aca="false">+G912</f>
        <v>101</v>
      </c>
      <c r="H913" s="28" t="n">
        <f aca="false">IF(F913=G913,1,0)</f>
        <v>0</v>
      </c>
      <c r="I913" s="29" t="n">
        <f aca="false">+I835</f>
        <v>202</v>
      </c>
      <c r="J913" s="29" t="n">
        <f aca="false">+J912</f>
        <v>101</v>
      </c>
      <c r="K913" s="29" t="n">
        <f aca="false">IF(I913=J913,1,0)</f>
        <v>0</v>
      </c>
      <c r="L913" s="40" t="n">
        <f aca="false">+L835</f>
        <v>202</v>
      </c>
      <c r="M913" s="40" t="n">
        <f aca="false">+M912</f>
        <v>101</v>
      </c>
      <c r="N913" s="30" t="n">
        <f aca="false">IF(L913=M913,1,0)</f>
        <v>0</v>
      </c>
    </row>
    <row r="914" customFormat="false" ht="12.75" hidden="false" customHeight="false" outlineLevel="0" collapsed="false">
      <c r="B914" s="2" t="n">
        <f aca="false">+B913+1</f>
        <v>814</v>
      </c>
      <c r="C914" s="27" t="n">
        <f aca="false">+C836</f>
        <v>202</v>
      </c>
      <c r="D914" s="39" t="n">
        <f aca="false">+D913</f>
        <v>101</v>
      </c>
      <c r="E914" s="39" t="n">
        <f aca="false">IF(C914=D914,1,0)</f>
        <v>0</v>
      </c>
      <c r="F914" s="28" t="n">
        <f aca="false">+F836</f>
        <v>202</v>
      </c>
      <c r="G914" s="28" t="n">
        <f aca="false">+G913</f>
        <v>101</v>
      </c>
      <c r="H914" s="28" t="n">
        <f aca="false">IF(F914=G914,1,0)</f>
        <v>0</v>
      </c>
      <c r="I914" s="29" t="n">
        <f aca="false">+I836</f>
        <v>202</v>
      </c>
      <c r="J914" s="29" t="n">
        <f aca="false">+J913</f>
        <v>101</v>
      </c>
      <c r="K914" s="29" t="n">
        <f aca="false">IF(I914=J914,1,0)</f>
        <v>0</v>
      </c>
      <c r="L914" s="40" t="n">
        <f aca="false">+L836</f>
        <v>202</v>
      </c>
      <c r="M914" s="40" t="n">
        <f aca="false">+M913</f>
        <v>101</v>
      </c>
      <c r="N914" s="30" t="n">
        <f aca="false">IF(L914=M914,1,0)</f>
        <v>0</v>
      </c>
    </row>
    <row r="915" customFormat="false" ht="12.75" hidden="false" customHeight="false" outlineLevel="0" collapsed="false">
      <c r="B915" s="2" t="n">
        <f aca="false">+B914+1</f>
        <v>815</v>
      </c>
      <c r="C915" s="27" t="n">
        <f aca="false">+C837</f>
        <v>202</v>
      </c>
      <c r="D915" s="39" t="n">
        <f aca="false">+D914</f>
        <v>101</v>
      </c>
      <c r="E915" s="39" t="n">
        <f aca="false">IF(C915=D915,1,0)</f>
        <v>0</v>
      </c>
      <c r="F915" s="28" t="n">
        <f aca="false">+F837</f>
        <v>202</v>
      </c>
      <c r="G915" s="28" t="n">
        <f aca="false">+G914</f>
        <v>101</v>
      </c>
      <c r="H915" s="28" t="n">
        <f aca="false">IF(F915=G915,1,0)</f>
        <v>0</v>
      </c>
      <c r="I915" s="29" t="n">
        <f aca="false">+I837</f>
        <v>202</v>
      </c>
      <c r="J915" s="29" t="n">
        <f aca="false">+J914</f>
        <v>101</v>
      </c>
      <c r="K915" s="29" t="n">
        <f aca="false">IF(I915=J915,1,0)</f>
        <v>0</v>
      </c>
      <c r="L915" s="40" t="n">
        <f aca="false">+L837</f>
        <v>202</v>
      </c>
      <c r="M915" s="40" t="n">
        <f aca="false">+M914</f>
        <v>101</v>
      </c>
      <c r="N915" s="30" t="n">
        <f aca="false">IF(L915=M915,1,0)</f>
        <v>0</v>
      </c>
    </row>
    <row r="916" customFormat="false" ht="12.75" hidden="false" customHeight="false" outlineLevel="0" collapsed="false">
      <c r="B916" s="2" t="n">
        <f aca="false">+B915+1</f>
        <v>816</v>
      </c>
      <c r="C916" s="27" t="n">
        <f aca="false">+C838</f>
        <v>202</v>
      </c>
      <c r="D916" s="39" t="n">
        <f aca="false">+D915</f>
        <v>101</v>
      </c>
      <c r="E916" s="39" t="n">
        <f aca="false">IF(C916=D916,1,0)</f>
        <v>0</v>
      </c>
      <c r="F916" s="28" t="n">
        <f aca="false">+F838</f>
        <v>202</v>
      </c>
      <c r="G916" s="28" t="n">
        <f aca="false">+G915</f>
        <v>101</v>
      </c>
      <c r="H916" s="28" t="n">
        <f aca="false">IF(F916=G916,1,0)</f>
        <v>0</v>
      </c>
      <c r="I916" s="29" t="n">
        <f aca="false">+I838</f>
        <v>202</v>
      </c>
      <c r="J916" s="29" t="n">
        <f aca="false">+J915</f>
        <v>101</v>
      </c>
      <c r="K916" s="29" t="n">
        <f aca="false">IF(I916=J916,1,0)</f>
        <v>0</v>
      </c>
      <c r="L916" s="40" t="n">
        <f aca="false">+L838</f>
        <v>202</v>
      </c>
      <c r="M916" s="40" t="n">
        <f aca="false">+M915</f>
        <v>101</v>
      </c>
      <c r="N916" s="30" t="n">
        <f aca="false">IF(L916=M916,1,0)</f>
        <v>0</v>
      </c>
    </row>
    <row r="917" customFormat="false" ht="12.75" hidden="false" customHeight="false" outlineLevel="0" collapsed="false">
      <c r="B917" s="2" t="n">
        <f aca="false">+B916+1</f>
        <v>817</v>
      </c>
      <c r="C917" s="27" t="n">
        <f aca="false">+C839</f>
        <v>202</v>
      </c>
      <c r="D917" s="39" t="n">
        <f aca="false">+D916</f>
        <v>101</v>
      </c>
      <c r="E917" s="39" t="n">
        <f aca="false">IF(C917=D917,1,0)</f>
        <v>0</v>
      </c>
      <c r="F917" s="28" t="n">
        <f aca="false">+F839</f>
        <v>202</v>
      </c>
      <c r="G917" s="28" t="n">
        <f aca="false">+G916</f>
        <v>101</v>
      </c>
      <c r="H917" s="28" t="n">
        <f aca="false">IF(F917=G917,1,0)</f>
        <v>0</v>
      </c>
      <c r="I917" s="29" t="n">
        <f aca="false">+I839</f>
        <v>202</v>
      </c>
      <c r="J917" s="29" t="n">
        <f aca="false">+J916</f>
        <v>101</v>
      </c>
      <c r="K917" s="29" t="n">
        <f aca="false">IF(I917=J917,1,0)</f>
        <v>0</v>
      </c>
      <c r="L917" s="40" t="n">
        <f aca="false">+L839</f>
        <v>202</v>
      </c>
      <c r="M917" s="40" t="n">
        <f aca="false">+M916</f>
        <v>101</v>
      </c>
      <c r="N917" s="30" t="n">
        <f aca="false">IF(L917=M917,1,0)</f>
        <v>0</v>
      </c>
    </row>
    <row r="918" customFormat="false" ht="12.75" hidden="false" customHeight="false" outlineLevel="0" collapsed="false">
      <c r="B918" s="2" t="n">
        <f aca="false">+B917+1</f>
        <v>818</v>
      </c>
      <c r="C918" s="27" t="n">
        <f aca="false">+C840</f>
        <v>202</v>
      </c>
      <c r="D918" s="39" t="n">
        <f aca="false">+D917</f>
        <v>101</v>
      </c>
      <c r="E918" s="39" t="n">
        <f aca="false">IF(C918=D918,1,0)</f>
        <v>0</v>
      </c>
      <c r="F918" s="28" t="n">
        <f aca="false">+F840</f>
        <v>202</v>
      </c>
      <c r="G918" s="28" t="n">
        <f aca="false">+G917</f>
        <v>101</v>
      </c>
      <c r="H918" s="28" t="n">
        <f aca="false">IF(F918=G918,1,0)</f>
        <v>0</v>
      </c>
      <c r="I918" s="29" t="n">
        <f aca="false">+I840</f>
        <v>202</v>
      </c>
      <c r="J918" s="29" t="n">
        <f aca="false">+J917</f>
        <v>101</v>
      </c>
      <c r="K918" s="29" t="n">
        <f aca="false">IF(I918=J918,1,0)</f>
        <v>0</v>
      </c>
      <c r="L918" s="40" t="n">
        <f aca="false">+L840</f>
        <v>202</v>
      </c>
      <c r="M918" s="40" t="n">
        <f aca="false">+M917</f>
        <v>101</v>
      </c>
      <c r="N918" s="30" t="n">
        <f aca="false">IF(L918=M918,1,0)</f>
        <v>0</v>
      </c>
    </row>
    <row r="919" customFormat="false" ht="12.75" hidden="false" customHeight="false" outlineLevel="0" collapsed="false">
      <c r="B919" s="2" t="n">
        <f aca="false">+B918+1</f>
        <v>819</v>
      </c>
      <c r="C919" s="27" t="n">
        <f aca="false">+C841</f>
        <v>202</v>
      </c>
      <c r="D919" s="39" t="n">
        <f aca="false">+D918</f>
        <v>101</v>
      </c>
      <c r="E919" s="39" t="n">
        <f aca="false">IF(C919=D919,1,0)</f>
        <v>0</v>
      </c>
      <c r="F919" s="28" t="n">
        <f aca="false">+F841</f>
        <v>202</v>
      </c>
      <c r="G919" s="28" t="n">
        <f aca="false">+G918</f>
        <v>101</v>
      </c>
      <c r="H919" s="28" t="n">
        <f aca="false">IF(F919=G919,1,0)</f>
        <v>0</v>
      </c>
      <c r="I919" s="29" t="n">
        <f aca="false">+I841</f>
        <v>202</v>
      </c>
      <c r="J919" s="29" t="n">
        <f aca="false">+J918</f>
        <v>101</v>
      </c>
      <c r="K919" s="29" t="n">
        <f aca="false">IF(I919=J919,1,0)</f>
        <v>0</v>
      </c>
      <c r="L919" s="40" t="n">
        <f aca="false">+L841</f>
        <v>202</v>
      </c>
      <c r="M919" s="40" t="n">
        <f aca="false">+M918</f>
        <v>101</v>
      </c>
      <c r="N919" s="30" t="n">
        <f aca="false">IF(L919=M919,1,0)</f>
        <v>0</v>
      </c>
    </row>
    <row r="920" customFormat="false" ht="12.75" hidden="false" customHeight="false" outlineLevel="0" collapsed="false">
      <c r="B920" s="2" t="n">
        <f aca="false">+B919+1</f>
        <v>820</v>
      </c>
      <c r="C920" s="27" t="n">
        <f aca="false">+C842</f>
        <v>202</v>
      </c>
      <c r="D920" s="39" t="n">
        <f aca="false">+D919</f>
        <v>101</v>
      </c>
      <c r="E920" s="39" t="n">
        <f aca="false">IF(C920=D920,1,0)</f>
        <v>0</v>
      </c>
      <c r="F920" s="28" t="n">
        <f aca="false">+F842</f>
        <v>202</v>
      </c>
      <c r="G920" s="28" t="n">
        <f aca="false">+G919</f>
        <v>101</v>
      </c>
      <c r="H920" s="28" t="n">
        <f aca="false">IF(F920=G920,1,0)</f>
        <v>0</v>
      </c>
      <c r="I920" s="29" t="n">
        <f aca="false">+I842</f>
        <v>202</v>
      </c>
      <c r="J920" s="29" t="n">
        <f aca="false">+J919</f>
        <v>101</v>
      </c>
      <c r="K920" s="29" t="n">
        <f aca="false">IF(I920=J920,1,0)</f>
        <v>0</v>
      </c>
      <c r="L920" s="40" t="n">
        <f aca="false">+L842</f>
        <v>202</v>
      </c>
      <c r="M920" s="40" t="n">
        <f aca="false">+M919</f>
        <v>101</v>
      </c>
      <c r="N920" s="30" t="n">
        <f aca="false">IF(L920=M920,1,0)</f>
        <v>0</v>
      </c>
    </row>
    <row r="921" customFormat="false" ht="12.75" hidden="false" customHeight="false" outlineLevel="0" collapsed="false">
      <c r="B921" s="2" t="n">
        <f aca="false">+B920+1</f>
        <v>821</v>
      </c>
      <c r="C921" s="27" t="n">
        <f aca="false">+C843</f>
        <v>202</v>
      </c>
      <c r="D921" s="39" t="n">
        <f aca="false">+D920</f>
        <v>101</v>
      </c>
      <c r="E921" s="39" t="n">
        <f aca="false">IF(C921=D921,1,0)</f>
        <v>0</v>
      </c>
      <c r="F921" s="28" t="n">
        <f aca="false">+F843</f>
        <v>202</v>
      </c>
      <c r="G921" s="28" t="n">
        <f aca="false">+G920</f>
        <v>101</v>
      </c>
      <c r="H921" s="28" t="n">
        <f aca="false">IF(F921=G921,1,0)</f>
        <v>0</v>
      </c>
      <c r="I921" s="29" t="n">
        <f aca="false">+I843</f>
        <v>202</v>
      </c>
      <c r="J921" s="29" t="n">
        <f aca="false">+J920</f>
        <v>101</v>
      </c>
      <c r="K921" s="29" t="n">
        <f aca="false">IF(I921=J921,1,0)</f>
        <v>0</v>
      </c>
      <c r="L921" s="40" t="n">
        <f aca="false">+L843</f>
        <v>202</v>
      </c>
      <c r="M921" s="40" t="n">
        <f aca="false">+M920</f>
        <v>101</v>
      </c>
      <c r="N921" s="30" t="n">
        <f aca="false">IF(L921=M921,1,0)</f>
        <v>0</v>
      </c>
    </row>
    <row r="922" customFormat="false" ht="12.75" hidden="false" customHeight="false" outlineLevel="0" collapsed="false">
      <c r="B922" s="2" t="n">
        <f aca="false">+B921+1</f>
        <v>822</v>
      </c>
      <c r="C922" s="27" t="n">
        <f aca="false">+C844</f>
        <v>202</v>
      </c>
      <c r="D922" s="39" t="n">
        <f aca="false">+D921</f>
        <v>101</v>
      </c>
      <c r="E922" s="39" t="n">
        <f aca="false">IF(C922=D922,1,0)</f>
        <v>0</v>
      </c>
      <c r="F922" s="28" t="n">
        <f aca="false">+F844</f>
        <v>202</v>
      </c>
      <c r="G922" s="28" t="n">
        <f aca="false">+G921</f>
        <v>101</v>
      </c>
      <c r="H922" s="28" t="n">
        <f aca="false">IF(F922=G922,1,0)</f>
        <v>0</v>
      </c>
      <c r="I922" s="29" t="n">
        <f aca="false">+I844</f>
        <v>202</v>
      </c>
      <c r="J922" s="29" t="n">
        <f aca="false">+J921</f>
        <v>101</v>
      </c>
      <c r="K922" s="29" t="n">
        <f aca="false">IF(I922=J922,1,0)</f>
        <v>0</v>
      </c>
      <c r="L922" s="40" t="n">
        <f aca="false">+L844</f>
        <v>202</v>
      </c>
      <c r="M922" s="40" t="n">
        <f aca="false">+M921</f>
        <v>101</v>
      </c>
      <c r="N922" s="30" t="n">
        <f aca="false">IF(L922=M922,1,0)</f>
        <v>0</v>
      </c>
    </row>
    <row r="923" customFormat="false" ht="12.75" hidden="false" customHeight="false" outlineLevel="0" collapsed="false">
      <c r="B923" s="2" t="n">
        <f aca="false">+B922+1</f>
        <v>823</v>
      </c>
      <c r="C923" s="27" t="n">
        <f aca="false">+C845</f>
        <v>202</v>
      </c>
      <c r="D923" s="39" t="n">
        <f aca="false">+D922</f>
        <v>101</v>
      </c>
      <c r="E923" s="39" t="n">
        <f aca="false">IF(C923=D923,1,0)</f>
        <v>0</v>
      </c>
      <c r="F923" s="28" t="n">
        <f aca="false">+F845</f>
        <v>202</v>
      </c>
      <c r="G923" s="28" t="n">
        <f aca="false">+G922</f>
        <v>101</v>
      </c>
      <c r="H923" s="28" t="n">
        <f aca="false">IF(F923=G923,1,0)</f>
        <v>0</v>
      </c>
      <c r="I923" s="29" t="n">
        <f aca="false">+I845</f>
        <v>202</v>
      </c>
      <c r="J923" s="29" t="n">
        <f aca="false">+J922</f>
        <v>101</v>
      </c>
      <c r="K923" s="29" t="n">
        <f aca="false">IF(I923=J923,1,0)</f>
        <v>0</v>
      </c>
      <c r="L923" s="40" t="n">
        <f aca="false">+L845</f>
        <v>202</v>
      </c>
      <c r="M923" s="40" t="n">
        <f aca="false">+M922</f>
        <v>101</v>
      </c>
      <c r="N923" s="30" t="n">
        <f aca="false">IF(L923=M923,1,0)</f>
        <v>0</v>
      </c>
    </row>
    <row r="924" customFormat="false" ht="12.75" hidden="false" customHeight="false" outlineLevel="0" collapsed="false">
      <c r="B924" s="2" t="n">
        <f aca="false">+B923+1</f>
        <v>824</v>
      </c>
      <c r="C924" s="27" t="n">
        <f aca="false">+C846</f>
        <v>202</v>
      </c>
      <c r="D924" s="39" t="n">
        <f aca="false">+D923</f>
        <v>101</v>
      </c>
      <c r="E924" s="39" t="n">
        <f aca="false">IF(C924=D924,1,0)</f>
        <v>0</v>
      </c>
      <c r="F924" s="28" t="n">
        <f aca="false">+F846</f>
        <v>202</v>
      </c>
      <c r="G924" s="28" t="n">
        <f aca="false">+G923</f>
        <v>101</v>
      </c>
      <c r="H924" s="28" t="n">
        <f aca="false">IF(F924=G924,1,0)</f>
        <v>0</v>
      </c>
      <c r="I924" s="29" t="n">
        <f aca="false">+I846</f>
        <v>202</v>
      </c>
      <c r="J924" s="29" t="n">
        <f aca="false">+J923</f>
        <v>101</v>
      </c>
      <c r="K924" s="29" t="n">
        <f aca="false">IF(I924=J924,1,0)</f>
        <v>0</v>
      </c>
      <c r="L924" s="40" t="n">
        <f aca="false">+L846</f>
        <v>202</v>
      </c>
      <c r="M924" s="40" t="n">
        <f aca="false">+M923</f>
        <v>101</v>
      </c>
      <c r="N924" s="30" t="n">
        <f aca="false">IF(L924=M924,1,0)</f>
        <v>0</v>
      </c>
    </row>
    <row r="925" customFormat="false" ht="12.75" hidden="false" customHeight="false" outlineLevel="0" collapsed="false">
      <c r="B925" s="2" t="n">
        <f aca="false">+B924+1</f>
        <v>825</v>
      </c>
      <c r="C925" s="27" t="n">
        <f aca="false">+C847</f>
        <v>202</v>
      </c>
      <c r="D925" s="39" t="n">
        <f aca="false">+D924</f>
        <v>101</v>
      </c>
      <c r="E925" s="39" t="n">
        <f aca="false">IF(C925=D925,1,0)</f>
        <v>0</v>
      </c>
      <c r="F925" s="28" t="n">
        <f aca="false">+F847</f>
        <v>202</v>
      </c>
      <c r="G925" s="28" t="n">
        <f aca="false">+G924</f>
        <v>101</v>
      </c>
      <c r="H925" s="28" t="n">
        <f aca="false">IF(F925=G925,1,0)</f>
        <v>0</v>
      </c>
      <c r="I925" s="29" t="n">
        <f aca="false">+I847</f>
        <v>202</v>
      </c>
      <c r="J925" s="29" t="n">
        <f aca="false">+J924</f>
        <v>101</v>
      </c>
      <c r="K925" s="29" t="n">
        <f aca="false">IF(I925=J925,1,0)</f>
        <v>0</v>
      </c>
      <c r="L925" s="40" t="n">
        <f aca="false">+L847</f>
        <v>202</v>
      </c>
      <c r="M925" s="40" t="n">
        <f aca="false">+M924</f>
        <v>101</v>
      </c>
      <c r="N925" s="30" t="n">
        <f aca="false">IF(L925=M925,1,0)</f>
        <v>0</v>
      </c>
    </row>
    <row r="926" customFormat="false" ht="12.75" hidden="false" customHeight="false" outlineLevel="0" collapsed="false">
      <c r="B926" s="2" t="n">
        <f aca="false">+B925+1</f>
        <v>826</v>
      </c>
      <c r="C926" s="27" t="n">
        <f aca="false">+C848</f>
        <v>202</v>
      </c>
      <c r="D926" s="39" t="n">
        <f aca="false">+D925</f>
        <v>101</v>
      </c>
      <c r="E926" s="39" t="n">
        <f aca="false">IF(C926=D926,1,0)</f>
        <v>0</v>
      </c>
      <c r="F926" s="28" t="n">
        <f aca="false">+F848</f>
        <v>202</v>
      </c>
      <c r="G926" s="28" t="n">
        <f aca="false">+G925</f>
        <v>101</v>
      </c>
      <c r="H926" s="28" t="n">
        <f aca="false">IF(F926=G926,1,0)</f>
        <v>0</v>
      </c>
      <c r="I926" s="29" t="n">
        <f aca="false">+I848</f>
        <v>202</v>
      </c>
      <c r="J926" s="29" t="n">
        <f aca="false">+J925</f>
        <v>101</v>
      </c>
      <c r="K926" s="29" t="n">
        <f aca="false">IF(I926=J926,1,0)</f>
        <v>0</v>
      </c>
      <c r="L926" s="40" t="n">
        <f aca="false">+L848</f>
        <v>202</v>
      </c>
      <c r="M926" s="40" t="n">
        <f aca="false">+M925</f>
        <v>101</v>
      </c>
      <c r="N926" s="30" t="n">
        <f aca="false">IF(L926=M926,1,0)</f>
        <v>0</v>
      </c>
    </row>
    <row r="927" customFormat="false" ht="12.75" hidden="false" customHeight="false" outlineLevel="0" collapsed="false">
      <c r="B927" s="2" t="n">
        <f aca="false">+B926+1</f>
        <v>827</v>
      </c>
      <c r="C927" s="27" t="n">
        <f aca="false">+C849</f>
        <v>202</v>
      </c>
      <c r="D927" s="39" t="n">
        <f aca="false">+D926</f>
        <v>101</v>
      </c>
      <c r="E927" s="39" t="n">
        <f aca="false">IF(C927=D927,1,0)</f>
        <v>0</v>
      </c>
      <c r="F927" s="28" t="n">
        <f aca="false">+F849</f>
        <v>202</v>
      </c>
      <c r="G927" s="28" t="n">
        <f aca="false">+G926</f>
        <v>101</v>
      </c>
      <c r="H927" s="28" t="n">
        <f aca="false">IF(F927=G927,1,0)</f>
        <v>0</v>
      </c>
      <c r="I927" s="29" t="n">
        <f aca="false">+I849</f>
        <v>202</v>
      </c>
      <c r="J927" s="29" t="n">
        <f aca="false">+J926</f>
        <v>101</v>
      </c>
      <c r="K927" s="29" t="n">
        <f aca="false">IF(I927=J927,1,0)</f>
        <v>0</v>
      </c>
      <c r="L927" s="40" t="n">
        <f aca="false">+L849</f>
        <v>202</v>
      </c>
      <c r="M927" s="40" t="n">
        <f aca="false">+M926</f>
        <v>101</v>
      </c>
      <c r="N927" s="30" t="n">
        <f aca="false">IF(L927=M927,1,0)</f>
        <v>0</v>
      </c>
    </row>
    <row r="928" customFormat="false" ht="12.75" hidden="false" customHeight="false" outlineLevel="0" collapsed="false">
      <c r="B928" s="2" t="n">
        <f aca="false">+B927+1</f>
        <v>828</v>
      </c>
      <c r="C928" s="27" t="n">
        <f aca="false">+C850</f>
        <v>202</v>
      </c>
      <c r="D928" s="39" t="n">
        <f aca="false">+D927</f>
        <v>101</v>
      </c>
      <c r="E928" s="39" t="n">
        <f aca="false">IF(C928=D928,1,0)</f>
        <v>0</v>
      </c>
      <c r="F928" s="28" t="n">
        <f aca="false">+F850</f>
        <v>202</v>
      </c>
      <c r="G928" s="28" t="n">
        <f aca="false">+G927</f>
        <v>101</v>
      </c>
      <c r="H928" s="28" t="n">
        <f aca="false">IF(F928=G928,1,0)</f>
        <v>0</v>
      </c>
      <c r="I928" s="29" t="n">
        <f aca="false">+I850</f>
        <v>202</v>
      </c>
      <c r="J928" s="29" t="n">
        <f aca="false">+J927</f>
        <v>101</v>
      </c>
      <c r="K928" s="29" t="n">
        <f aca="false">IF(I928=J928,1,0)</f>
        <v>0</v>
      </c>
      <c r="L928" s="40" t="n">
        <f aca="false">+L850</f>
        <v>202</v>
      </c>
      <c r="M928" s="40" t="n">
        <f aca="false">+M927</f>
        <v>101</v>
      </c>
      <c r="N928" s="30" t="n">
        <f aca="false">IF(L928=M928,1,0)</f>
        <v>0</v>
      </c>
    </row>
    <row r="929" customFormat="false" ht="12.75" hidden="false" customHeight="false" outlineLevel="0" collapsed="false">
      <c r="B929" s="2" t="n">
        <f aca="false">+B928+1</f>
        <v>829</v>
      </c>
      <c r="C929" s="27" t="n">
        <f aca="false">+C851</f>
        <v>202</v>
      </c>
      <c r="D929" s="39" t="n">
        <f aca="false">+D928</f>
        <v>101</v>
      </c>
      <c r="E929" s="39" t="n">
        <f aca="false">IF(C929=D929,1,0)</f>
        <v>0</v>
      </c>
      <c r="F929" s="28" t="n">
        <f aca="false">+F851</f>
        <v>202</v>
      </c>
      <c r="G929" s="28" t="n">
        <f aca="false">+G928</f>
        <v>101</v>
      </c>
      <c r="H929" s="28" t="n">
        <f aca="false">IF(F929=G929,1,0)</f>
        <v>0</v>
      </c>
      <c r="I929" s="29" t="n">
        <f aca="false">+I851</f>
        <v>202</v>
      </c>
      <c r="J929" s="29" t="n">
        <f aca="false">+J928</f>
        <v>101</v>
      </c>
      <c r="K929" s="29" t="n">
        <f aca="false">IF(I929=J929,1,0)</f>
        <v>0</v>
      </c>
      <c r="L929" s="40" t="n">
        <f aca="false">+L851</f>
        <v>202</v>
      </c>
      <c r="M929" s="40" t="n">
        <f aca="false">+M928</f>
        <v>101</v>
      </c>
      <c r="N929" s="30" t="n">
        <f aca="false">IF(L929=M929,1,0)</f>
        <v>0</v>
      </c>
    </row>
    <row r="930" customFormat="false" ht="12.75" hidden="false" customHeight="false" outlineLevel="0" collapsed="false">
      <c r="B930" s="2" t="n">
        <f aca="false">+B929+1</f>
        <v>830</v>
      </c>
      <c r="C930" s="27" t="n">
        <f aca="false">+C852</f>
        <v>202</v>
      </c>
      <c r="D930" s="39" t="n">
        <f aca="false">+D929</f>
        <v>101</v>
      </c>
      <c r="E930" s="39" t="n">
        <f aca="false">IF(C930=D930,1,0)</f>
        <v>0</v>
      </c>
      <c r="F930" s="28" t="n">
        <f aca="false">+F852</f>
        <v>202</v>
      </c>
      <c r="G930" s="28" t="n">
        <f aca="false">+G929</f>
        <v>101</v>
      </c>
      <c r="H930" s="28" t="n">
        <f aca="false">IF(F930=G930,1,0)</f>
        <v>0</v>
      </c>
      <c r="I930" s="29" t="n">
        <f aca="false">+I852</f>
        <v>202</v>
      </c>
      <c r="J930" s="29" t="n">
        <f aca="false">+J929</f>
        <v>101</v>
      </c>
      <c r="K930" s="29" t="n">
        <f aca="false">IF(I930=J930,1,0)</f>
        <v>0</v>
      </c>
      <c r="L930" s="40" t="n">
        <f aca="false">+L852</f>
        <v>202</v>
      </c>
      <c r="M930" s="40" t="n">
        <f aca="false">+M929</f>
        <v>101</v>
      </c>
      <c r="N930" s="30" t="n">
        <f aca="false">IF(L930=M930,1,0)</f>
        <v>0</v>
      </c>
    </row>
    <row r="931" customFormat="false" ht="12.75" hidden="false" customHeight="false" outlineLevel="0" collapsed="false">
      <c r="B931" s="2" t="n">
        <f aca="false">+B930+1</f>
        <v>831</v>
      </c>
      <c r="C931" s="27" t="n">
        <f aca="false">+C853</f>
        <v>202</v>
      </c>
      <c r="D931" s="39" t="n">
        <f aca="false">+D930</f>
        <v>101</v>
      </c>
      <c r="E931" s="39" t="n">
        <f aca="false">IF(C931=D931,1,0)</f>
        <v>0</v>
      </c>
      <c r="F931" s="28" t="n">
        <f aca="false">+F853</f>
        <v>202</v>
      </c>
      <c r="G931" s="28" t="n">
        <f aca="false">+G930</f>
        <v>101</v>
      </c>
      <c r="H931" s="28" t="n">
        <f aca="false">IF(F931=G931,1,0)</f>
        <v>0</v>
      </c>
      <c r="I931" s="29" t="n">
        <f aca="false">+I853</f>
        <v>202</v>
      </c>
      <c r="J931" s="29" t="n">
        <f aca="false">+J930</f>
        <v>101</v>
      </c>
      <c r="K931" s="29" t="n">
        <f aca="false">IF(I931=J931,1,0)</f>
        <v>0</v>
      </c>
      <c r="L931" s="40" t="n">
        <f aca="false">+L853</f>
        <v>202</v>
      </c>
      <c r="M931" s="40" t="n">
        <f aca="false">+M930</f>
        <v>101</v>
      </c>
      <c r="N931" s="30" t="n">
        <f aca="false">IF(L931=M931,1,0)</f>
        <v>0</v>
      </c>
    </row>
    <row r="932" customFormat="false" ht="12.75" hidden="false" customHeight="false" outlineLevel="0" collapsed="false">
      <c r="B932" s="2" t="n">
        <f aca="false">+B931+1</f>
        <v>832</v>
      </c>
      <c r="C932" s="27" t="n">
        <f aca="false">+C854</f>
        <v>202</v>
      </c>
      <c r="D932" s="39" t="n">
        <f aca="false">+D931</f>
        <v>101</v>
      </c>
      <c r="E932" s="39" t="n">
        <f aca="false">IF(C932=D932,1,0)</f>
        <v>0</v>
      </c>
      <c r="F932" s="28" t="n">
        <f aca="false">+F854</f>
        <v>202</v>
      </c>
      <c r="G932" s="28" t="n">
        <f aca="false">+G931</f>
        <v>101</v>
      </c>
      <c r="H932" s="28" t="n">
        <f aca="false">IF(F932=G932,1,0)</f>
        <v>0</v>
      </c>
      <c r="I932" s="29" t="n">
        <f aca="false">+I854</f>
        <v>202</v>
      </c>
      <c r="J932" s="29" t="n">
        <f aca="false">+J931</f>
        <v>101</v>
      </c>
      <c r="K932" s="29" t="n">
        <f aca="false">IF(I932=J932,1,0)</f>
        <v>0</v>
      </c>
      <c r="L932" s="40" t="n">
        <f aca="false">+L854</f>
        <v>202</v>
      </c>
      <c r="M932" s="40" t="n">
        <f aca="false">+M931</f>
        <v>101</v>
      </c>
      <c r="N932" s="30" t="n">
        <f aca="false">IF(L932=M932,1,0)</f>
        <v>0</v>
      </c>
    </row>
    <row r="933" customFormat="false" ht="12.75" hidden="false" customHeight="false" outlineLevel="0" collapsed="false">
      <c r="B933" s="2" t="n">
        <f aca="false">+B932+1</f>
        <v>833</v>
      </c>
      <c r="C933" s="27" t="n">
        <f aca="false">+C855</f>
        <v>202</v>
      </c>
      <c r="D933" s="39" t="n">
        <f aca="false">+D932</f>
        <v>101</v>
      </c>
      <c r="E933" s="39" t="n">
        <f aca="false">IF(C933=D933,1,0)</f>
        <v>0</v>
      </c>
      <c r="F933" s="28" t="n">
        <f aca="false">+F855</f>
        <v>202</v>
      </c>
      <c r="G933" s="28" t="n">
        <f aca="false">+G932</f>
        <v>101</v>
      </c>
      <c r="H933" s="28" t="n">
        <f aca="false">IF(F933=G933,1,0)</f>
        <v>0</v>
      </c>
      <c r="I933" s="29" t="n">
        <f aca="false">+I855</f>
        <v>202</v>
      </c>
      <c r="J933" s="29" t="n">
        <f aca="false">+J932</f>
        <v>101</v>
      </c>
      <c r="K933" s="29" t="n">
        <f aca="false">IF(I933=J933,1,0)</f>
        <v>0</v>
      </c>
      <c r="L933" s="40" t="n">
        <f aca="false">+L855</f>
        <v>202</v>
      </c>
      <c r="M933" s="40" t="n">
        <f aca="false">+M932</f>
        <v>101</v>
      </c>
      <c r="N933" s="30" t="n">
        <f aca="false">IF(L933=M933,1,0)</f>
        <v>0</v>
      </c>
    </row>
    <row r="934" customFormat="false" ht="12.75" hidden="false" customHeight="false" outlineLevel="0" collapsed="false">
      <c r="B934" s="2" t="n">
        <f aca="false">+B933+1</f>
        <v>834</v>
      </c>
      <c r="C934" s="27" t="n">
        <f aca="false">+C856</f>
        <v>202</v>
      </c>
      <c r="D934" s="39" t="n">
        <f aca="false">+D933</f>
        <v>101</v>
      </c>
      <c r="E934" s="39" t="n">
        <f aca="false">IF(C934=D934,1,0)</f>
        <v>0</v>
      </c>
      <c r="F934" s="28" t="n">
        <f aca="false">+F856</f>
        <v>202</v>
      </c>
      <c r="G934" s="28" t="n">
        <f aca="false">+G933</f>
        <v>101</v>
      </c>
      <c r="H934" s="28" t="n">
        <f aca="false">IF(F934=G934,1,0)</f>
        <v>0</v>
      </c>
      <c r="I934" s="29" t="n">
        <f aca="false">+I856</f>
        <v>202</v>
      </c>
      <c r="J934" s="29" t="n">
        <f aca="false">+J933</f>
        <v>101</v>
      </c>
      <c r="K934" s="29" t="n">
        <f aca="false">IF(I934=J934,1,0)</f>
        <v>0</v>
      </c>
      <c r="L934" s="40" t="n">
        <f aca="false">+L856</f>
        <v>202</v>
      </c>
      <c r="M934" s="40" t="n">
        <f aca="false">+M933</f>
        <v>101</v>
      </c>
      <c r="N934" s="30" t="n">
        <f aca="false">IF(L934=M934,1,0)</f>
        <v>0</v>
      </c>
    </row>
    <row r="935" customFormat="false" ht="12.75" hidden="false" customHeight="false" outlineLevel="0" collapsed="false">
      <c r="B935" s="2" t="n">
        <f aca="false">+B934+1</f>
        <v>835</v>
      </c>
      <c r="C935" s="27" t="n">
        <f aca="false">+C857</f>
        <v>202</v>
      </c>
      <c r="D935" s="39" t="n">
        <f aca="false">+D934</f>
        <v>101</v>
      </c>
      <c r="E935" s="39" t="n">
        <f aca="false">IF(C935=D935,1,0)</f>
        <v>0</v>
      </c>
      <c r="F935" s="28" t="n">
        <f aca="false">+F857</f>
        <v>202</v>
      </c>
      <c r="G935" s="28" t="n">
        <f aca="false">+G934</f>
        <v>101</v>
      </c>
      <c r="H935" s="28" t="n">
        <f aca="false">IF(F935=G935,1,0)</f>
        <v>0</v>
      </c>
      <c r="I935" s="29" t="n">
        <f aca="false">+I857</f>
        <v>202</v>
      </c>
      <c r="J935" s="29" t="n">
        <f aca="false">+J934</f>
        <v>101</v>
      </c>
      <c r="K935" s="29" t="n">
        <f aca="false">IF(I935=J935,1,0)</f>
        <v>0</v>
      </c>
      <c r="L935" s="40" t="n">
        <f aca="false">+L857</f>
        <v>202</v>
      </c>
      <c r="M935" s="40" t="n">
        <f aca="false">+M934</f>
        <v>101</v>
      </c>
      <c r="N935" s="30" t="n">
        <f aca="false">IF(L935=M935,1,0)</f>
        <v>0</v>
      </c>
    </row>
    <row r="936" customFormat="false" ht="12.75" hidden="false" customHeight="false" outlineLevel="0" collapsed="false">
      <c r="B936" s="2" t="n">
        <f aca="false">+B935+1</f>
        <v>836</v>
      </c>
      <c r="C936" s="27" t="n">
        <f aca="false">+C858</f>
        <v>202</v>
      </c>
      <c r="D936" s="39" t="n">
        <f aca="false">+D935</f>
        <v>101</v>
      </c>
      <c r="E936" s="39" t="n">
        <f aca="false">IF(C936=D936,1,0)</f>
        <v>0</v>
      </c>
      <c r="F936" s="28" t="n">
        <f aca="false">+F858</f>
        <v>202</v>
      </c>
      <c r="G936" s="28" t="n">
        <f aca="false">+G935</f>
        <v>101</v>
      </c>
      <c r="H936" s="28" t="n">
        <f aca="false">IF(F936=G936,1,0)</f>
        <v>0</v>
      </c>
      <c r="I936" s="29" t="n">
        <f aca="false">+I858</f>
        <v>202</v>
      </c>
      <c r="J936" s="29" t="n">
        <f aca="false">+J935</f>
        <v>101</v>
      </c>
      <c r="K936" s="29" t="n">
        <f aca="false">IF(I936=J936,1,0)</f>
        <v>0</v>
      </c>
      <c r="L936" s="40" t="n">
        <f aca="false">+L858</f>
        <v>202</v>
      </c>
      <c r="M936" s="40" t="n">
        <f aca="false">+M935</f>
        <v>101</v>
      </c>
      <c r="N936" s="30" t="n">
        <f aca="false">IF(L936=M936,1,0)</f>
        <v>0</v>
      </c>
    </row>
    <row r="937" customFormat="false" ht="12.75" hidden="false" customHeight="false" outlineLevel="0" collapsed="false">
      <c r="B937" s="2" t="n">
        <f aca="false">+B936+1</f>
        <v>837</v>
      </c>
      <c r="C937" s="27" t="n">
        <f aca="false">+C859</f>
        <v>202</v>
      </c>
      <c r="D937" s="39" t="n">
        <f aca="false">+D936</f>
        <v>101</v>
      </c>
      <c r="E937" s="39" t="n">
        <f aca="false">IF(C937=D937,1,0)</f>
        <v>0</v>
      </c>
      <c r="F937" s="28" t="n">
        <f aca="false">+F859</f>
        <v>202</v>
      </c>
      <c r="G937" s="28" t="n">
        <f aca="false">+G936</f>
        <v>101</v>
      </c>
      <c r="H937" s="28" t="n">
        <f aca="false">IF(F937=G937,1,0)</f>
        <v>0</v>
      </c>
      <c r="I937" s="29" t="n">
        <f aca="false">+I859</f>
        <v>202</v>
      </c>
      <c r="J937" s="29" t="n">
        <f aca="false">+J936</f>
        <v>101</v>
      </c>
      <c r="K937" s="29" t="n">
        <f aca="false">IF(I937=J937,1,0)</f>
        <v>0</v>
      </c>
      <c r="L937" s="40" t="n">
        <f aca="false">+L859</f>
        <v>202</v>
      </c>
      <c r="M937" s="40" t="n">
        <f aca="false">+M936</f>
        <v>101</v>
      </c>
      <c r="N937" s="30" t="n">
        <f aca="false">IF(L937=M937,1,0)</f>
        <v>0</v>
      </c>
    </row>
    <row r="938" customFormat="false" ht="12.75" hidden="false" customHeight="false" outlineLevel="0" collapsed="false">
      <c r="B938" s="2" t="n">
        <f aca="false">+B937+1</f>
        <v>838</v>
      </c>
      <c r="C938" s="27" t="n">
        <f aca="false">+C860</f>
        <v>202</v>
      </c>
      <c r="D938" s="39" t="n">
        <f aca="false">+D937</f>
        <v>101</v>
      </c>
      <c r="E938" s="39" t="n">
        <f aca="false">IF(C938=D938,1,0)</f>
        <v>0</v>
      </c>
      <c r="F938" s="28" t="n">
        <f aca="false">+F860</f>
        <v>202</v>
      </c>
      <c r="G938" s="28" t="n">
        <f aca="false">+G937</f>
        <v>101</v>
      </c>
      <c r="H938" s="28" t="n">
        <f aca="false">IF(F938=G938,1,0)</f>
        <v>0</v>
      </c>
      <c r="I938" s="29" t="n">
        <f aca="false">+I860</f>
        <v>202</v>
      </c>
      <c r="J938" s="29" t="n">
        <f aca="false">+J937</f>
        <v>101</v>
      </c>
      <c r="K938" s="29" t="n">
        <f aca="false">IF(I938=J938,1,0)</f>
        <v>0</v>
      </c>
      <c r="L938" s="40" t="n">
        <f aca="false">+L860</f>
        <v>202</v>
      </c>
      <c r="M938" s="40" t="n">
        <f aca="false">+M937</f>
        <v>101</v>
      </c>
      <c r="N938" s="30" t="n">
        <f aca="false">IF(L938=M938,1,0)</f>
        <v>0</v>
      </c>
    </row>
    <row r="939" customFormat="false" ht="12.75" hidden="false" customHeight="false" outlineLevel="0" collapsed="false">
      <c r="B939" s="2" t="n">
        <f aca="false">+B938+1</f>
        <v>839</v>
      </c>
      <c r="C939" s="27" t="n">
        <f aca="false">+C861</f>
        <v>202</v>
      </c>
      <c r="D939" s="39" t="n">
        <f aca="false">+D938</f>
        <v>101</v>
      </c>
      <c r="E939" s="39" t="n">
        <f aca="false">IF(C939=D939,1,0)</f>
        <v>0</v>
      </c>
      <c r="F939" s="28" t="n">
        <f aca="false">+F861</f>
        <v>202</v>
      </c>
      <c r="G939" s="28" t="n">
        <f aca="false">+G938</f>
        <v>101</v>
      </c>
      <c r="H939" s="28" t="n">
        <f aca="false">IF(F939=G939,1,0)</f>
        <v>0</v>
      </c>
      <c r="I939" s="29" t="n">
        <f aca="false">+I861</f>
        <v>202</v>
      </c>
      <c r="J939" s="29" t="n">
        <f aca="false">+J938</f>
        <v>101</v>
      </c>
      <c r="K939" s="29" t="n">
        <f aca="false">IF(I939=J939,1,0)</f>
        <v>0</v>
      </c>
      <c r="L939" s="40" t="n">
        <f aca="false">+L861</f>
        <v>202</v>
      </c>
      <c r="M939" s="40" t="n">
        <f aca="false">+M938</f>
        <v>101</v>
      </c>
      <c r="N939" s="30" t="n">
        <f aca="false">IF(L939=M939,1,0)</f>
        <v>0</v>
      </c>
    </row>
    <row r="940" customFormat="false" ht="12.75" hidden="false" customHeight="false" outlineLevel="0" collapsed="false">
      <c r="B940" s="2" t="n">
        <f aca="false">+B939+1</f>
        <v>840</v>
      </c>
      <c r="C940" s="27" t="n">
        <f aca="false">+C862</f>
        <v>202</v>
      </c>
      <c r="D940" s="39" t="n">
        <f aca="false">+D939</f>
        <v>101</v>
      </c>
      <c r="E940" s="39" t="n">
        <f aca="false">IF(C940=D940,1,0)</f>
        <v>0</v>
      </c>
      <c r="F940" s="28" t="n">
        <f aca="false">+F862</f>
        <v>202</v>
      </c>
      <c r="G940" s="28" t="n">
        <f aca="false">+G939</f>
        <v>101</v>
      </c>
      <c r="H940" s="28" t="n">
        <f aca="false">IF(F940=G940,1,0)</f>
        <v>0</v>
      </c>
      <c r="I940" s="29" t="n">
        <f aca="false">+I862</f>
        <v>202</v>
      </c>
      <c r="J940" s="29" t="n">
        <f aca="false">+J939</f>
        <v>101</v>
      </c>
      <c r="K940" s="29" t="n">
        <f aca="false">IF(I940=J940,1,0)</f>
        <v>0</v>
      </c>
      <c r="L940" s="40" t="n">
        <f aca="false">+L862</f>
        <v>202</v>
      </c>
      <c r="M940" s="40" t="n">
        <f aca="false">+M939</f>
        <v>101</v>
      </c>
      <c r="N940" s="30" t="n">
        <f aca="false">IF(L940=M940,1,0)</f>
        <v>0</v>
      </c>
    </row>
    <row r="941" customFormat="false" ht="12.75" hidden="false" customHeight="false" outlineLevel="0" collapsed="false">
      <c r="B941" s="2" t="n">
        <f aca="false">+B940+1</f>
        <v>841</v>
      </c>
      <c r="C941" s="27" t="n">
        <f aca="false">+C863</f>
        <v>202</v>
      </c>
      <c r="D941" s="39" t="n">
        <f aca="false">+D940</f>
        <v>101</v>
      </c>
      <c r="E941" s="39" t="n">
        <f aca="false">IF(C941=D941,1,0)</f>
        <v>0</v>
      </c>
      <c r="F941" s="28" t="n">
        <f aca="false">+F863</f>
        <v>202</v>
      </c>
      <c r="G941" s="28" t="n">
        <f aca="false">+G940</f>
        <v>101</v>
      </c>
      <c r="H941" s="28" t="n">
        <f aca="false">IF(F941=G941,1,0)</f>
        <v>0</v>
      </c>
      <c r="I941" s="29" t="n">
        <f aca="false">+I863</f>
        <v>202</v>
      </c>
      <c r="J941" s="29" t="n">
        <f aca="false">+J940</f>
        <v>101</v>
      </c>
      <c r="K941" s="29" t="n">
        <f aca="false">IF(I941=J941,1,0)</f>
        <v>0</v>
      </c>
      <c r="L941" s="40" t="n">
        <f aca="false">+L863</f>
        <v>202</v>
      </c>
      <c r="M941" s="40" t="n">
        <f aca="false">+M940</f>
        <v>101</v>
      </c>
      <c r="N941" s="30" t="n">
        <f aca="false">IF(L941=M941,1,0)</f>
        <v>0</v>
      </c>
    </row>
    <row r="942" customFormat="false" ht="12.75" hidden="false" customHeight="false" outlineLevel="0" collapsed="false">
      <c r="B942" s="2" t="n">
        <f aca="false">+B941+1</f>
        <v>842</v>
      </c>
      <c r="C942" s="27" t="n">
        <f aca="false">+C864</f>
        <v>202</v>
      </c>
      <c r="D942" s="39" t="n">
        <f aca="false">+D941</f>
        <v>101</v>
      </c>
      <c r="E942" s="39" t="n">
        <f aca="false">IF(C942=D942,1,0)</f>
        <v>0</v>
      </c>
      <c r="F942" s="28" t="n">
        <f aca="false">+F864</f>
        <v>202</v>
      </c>
      <c r="G942" s="28" t="n">
        <f aca="false">+G941</f>
        <v>101</v>
      </c>
      <c r="H942" s="28" t="n">
        <f aca="false">IF(F942=G942,1,0)</f>
        <v>0</v>
      </c>
      <c r="I942" s="29" t="n">
        <f aca="false">+I864</f>
        <v>202</v>
      </c>
      <c r="J942" s="29" t="n">
        <f aca="false">+J941</f>
        <v>101</v>
      </c>
      <c r="K942" s="29" t="n">
        <f aca="false">IF(I942=J942,1,0)</f>
        <v>0</v>
      </c>
      <c r="L942" s="40" t="n">
        <f aca="false">+L864</f>
        <v>202</v>
      </c>
      <c r="M942" s="40" t="n">
        <f aca="false">+M941</f>
        <v>101</v>
      </c>
      <c r="N942" s="30" t="n">
        <f aca="false">IF(L942=M942,1,0)</f>
        <v>0</v>
      </c>
    </row>
    <row r="943" customFormat="false" ht="12.75" hidden="false" customHeight="false" outlineLevel="0" collapsed="false">
      <c r="B943" s="2" t="n">
        <f aca="false">+B942+1</f>
        <v>843</v>
      </c>
      <c r="C943" s="27" t="n">
        <f aca="false">+C865</f>
        <v>202</v>
      </c>
      <c r="D943" s="39" t="n">
        <f aca="false">+D942</f>
        <v>101</v>
      </c>
      <c r="E943" s="39" t="n">
        <f aca="false">IF(C943=D943,1,0)</f>
        <v>0</v>
      </c>
      <c r="F943" s="28" t="n">
        <f aca="false">+F865</f>
        <v>202</v>
      </c>
      <c r="G943" s="28" t="n">
        <f aca="false">+G942</f>
        <v>101</v>
      </c>
      <c r="H943" s="28" t="n">
        <f aca="false">IF(F943=G943,1,0)</f>
        <v>0</v>
      </c>
      <c r="I943" s="29" t="n">
        <f aca="false">+I865</f>
        <v>202</v>
      </c>
      <c r="J943" s="29" t="n">
        <f aca="false">+J942</f>
        <v>101</v>
      </c>
      <c r="K943" s="29" t="n">
        <f aca="false">IF(I943=J943,1,0)</f>
        <v>0</v>
      </c>
      <c r="L943" s="40" t="n">
        <f aca="false">+L865</f>
        <v>202</v>
      </c>
      <c r="M943" s="40" t="n">
        <f aca="false">+M942</f>
        <v>101</v>
      </c>
      <c r="N943" s="30" t="n">
        <f aca="false">IF(L943=M943,1,0)</f>
        <v>0</v>
      </c>
    </row>
    <row r="944" customFormat="false" ht="12.75" hidden="false" customHeight="false" outlineLevel="0" collapsed="false">
      <c r="B944" s="2" t="n">
        <f aca="false">+B943+1</f>
        <v>844</v>
      </c>
      <c r="C944" s="27" t="n">
        <f aca="false">+C866</f>
        <v>202</v>
      </c>
      <c r="D944" s="39" t="n">
        <f aca="false">+D943</f>
        <v>101</v>
      </c>
      <c r="E944" s="39" t="n">
        <f aca="false">IF(C944=D944,1,0)</f>
        <v>0</v>
      </c>
      <c r="F944" s="28" t="n">
        <f aca="false">+F866</f>
        <v>202</v>
      </c>
      <c r="G944" s="28" t="n">
        <f aca="false">+G943</f>
        <v>101</v>
      </c>
      <c r="H944" s="28" t="n">
        <f aca="false">IF(F944=G944,1,0)</f>
        <v>0</v>
      </c>
      <c r="I944" s="29" t="n">
        <f aca="false">+I866</f>
        <v>202</v>
      </c>
      <c r="J944" s="29" t="n">
        <f aca="false">+J943</f>
        <v>101</v>
      </c>
      <c r="K944" s="29" t="n">
        <f aca="false">IF(I944=J944,1,0)</f>
        <v>0</v>
      </c>
      <c r="L944" s="40" t="n">
        <f aca="false">+L866</f>
        <v>202</v>
      </c>
      <c r="M944" s="40" t="n">
        <f aca="false">+M943</f>
        <v>101</v>
      </c>
      <c r="N944" s="30" t="n">
        <f aca="false">IF(L944=M944,1,0)</f>
        <v>0</v>
      </c>
    </row>
    <row r="945" customFormat="false" ht="12.75" hidden="false" customHeight="false" outlineLevel="0" collapsed="false">
      <c r="B945" s="2" t="n">
        <f aca="false">+B944+1</f>
        <v>845</v>
      </c>
      <c r="C945" s="27" t="n">
        <f aca="false">+C867</f>
        <v>202</v>
      </c>
      <c r="D945" s="39" t="n">
        <f aca="false">+D944</f>
        <v>101</v>
      </c>
      <c r="E945" s="39" t="n">
        <f aca="false">IF(C945=D945,1,0)</f>
        <v>0</v>
      </c>
      <c r="F945" s="28" t="n">
        <f aca="false">+F867</f>
        <v>202</v>
      </c>
      <c r="G945" s="28" t="n">
        <f aca="false">+G944</f>
        <v>101</v>
      </c>
      <c r="H945" s="28" t="n">
        <f aca="false">IF(F945=G945,1,0)</f>
        <v>0</v>
      </c>
      <c r="I945" s="29" t="n">
        <f aca="false">+I867</f>
        <v>202</v>
      </c>
      <c r="J945" s="29" t="n">
        <f aca="false">+J944</f>
        <v>101</v>
      </c>
      <c r="K945" s="29" t="n">
        <f aca="false">IF(I945=J945,1,0)</f>
        <v>0</v>
      </c>
      <c r="L945" s="40" t="n">
        <f aca="false">+L867</f>
        <v>202</v>
      </c>
      <c r="M945" s="40" t="n">
        <f aca="false">+M944</f>
        <v>101</v>
      </c>
      <c r="N945" s="30" t="n">
        <f aca="false">IF(L945=M945,1,0)</f>
        <v>0</v>
      </c>
    </row>
    <row r="946" customFormat="false" ht="12.75" hidden="false" customHeight="false" outlineLevel="0" collapsed="false">
      <c r="B946" s="2" t="n">
        <f aca="false">+B945+1</f>
        <v>846</v>
      </c>
      <c r="C946" s="27" t="n">
        <f aca="false">+C868</f>
        <v>202</v>
      </c>
      <c r="D946" s="39" t="n">
        <f aca="false">+D945</f>
        <v>101</v>
      </c>
      <c r="E946" s="39" t="n">
        <f aca="false">IF(C946=D946,1,0)</f>
        <v>0</v>
      </c>
      <c r="F946" s="28" t="n">
        <f aca="false">+F868</f>
        <v>202</v>
      </c>
      <c r="G946" s="28" t="n">
        <f aca="false">+G945</f>
        <v>101</v>
      </c>
      <c r="H946" s="28" t="n">
        <f aca="false">IF(F946=G946,1,0)</f>
        <v>0</v>
      </c>
      <c r="I946" s="29" t="n">
        <f aca="false">+I868</f>
        <v>202</v>
      </c>
      <c r="J946" s="29" t="n">
        <f aca="false">+J945</f>
        <v>101</v>
      </c>
      <c r="K946" s="29" t="n">
        <f aca="false">IF(I946=J946,1,0)</f>
        <v>0</v>
      </c>
      <c r="L946" s="40" t="n">
        <f aca="false">+L868</f>
        <v>202</v>
      </c>
      <c r="M946" s="40" t="n">
        <f aca="false">+M945</f>
        <v>101</v>
      </c>
      <c r="N946" s="30" t="n">
        <f aca="false">IF(L946=M946,1,0)</f>
        <v>0</v>
      </c>
    </row>
    <row r="947" customFormat="false" ht="12.75" hidden="false" customHeight="false" outlineLevel="0" collapsed="false">
      <c r="B947" s="2" t="n">
        <f aca="false">+B946+1</f>
        <v>847</v>
      </c>
      <c r="C947" s="27" t="n">
        <f aca="false">+C869</f>
        <v>202</v>
      </c>
      <c r="D947" s="39" t="n">
        <f aca="false">+D946</f>
        <v>101</v>
      </c>
      <c r="E947" s="39" t="n">
        <f aca="false">IF(C947=D947,1,0)</f>
        <v>0</v>
      </c>
      <c r="F947" s="28" t="n">
        <f aca="false">+F869</f>
        <v>202</v>
      </c>
      <c r="G947" s="28" t="n">
        <f aca="false">+G946</f>
        <v>101</v>
      </c>
      <c r="H947" s="28" t="n">
        <f aca="false">IF(F947=G947,1,0)</f>
        <v>0</v>
      </c>
      <c r="I947" s="29" t="n">
        <f aca="false">+I869</f>
        <v>202</v>
      </c>
      <c r="J947" s="29" t="n">
        <f aca="false">+J946</f>
        <v>101</v>
      </c>
      <c r="K947" s="29" t="n">
        <f aca="false">IF(I947=J947,1,0)</f>
        <v>0</v>
      </c>
      <c r="L947" s="40" t="n">
        <f aca="false">+L869</f>
        <v>202</v>
      </c>
      <c r="M947" s="40" t="n">
        <f aca="false">+M946</f>
        <v>101</v>
      </c>
      <c r="N947" s="30" t="n">
        <f aca="false">IF(L947=M947,1,0)</f>
        <v>0</v>
      </c>
    </row>
    <row r="948" customFormat="false" ht="12.75" hidden="false" customHeight="false" outlineLevel="0" collapsed="false">
      <c r="B948" s="2" t="n">
        <f aca="false">+B947+1</f>
        <v>848</v>
      </c>
      <c r="C948" s="27" t="n">
        <f aca="false">+C870</f>
        <v>202</v>
      </c>
      <c r="D948" s="39" t="n">
        <f aca="false">+D947</f>
        <v>101</v>
      </c>
      <c r="E948" s="39" t="n">
        <f aca="false">IF(C948=D948,1,0)</f>
        <v>0</v>
      </c>
      <c r="F948" s="28" t="n">
        <f aca="false">+F870</f>
        <v>202</v>
      </c>
      <c r="G948" s="28" t="n">
        <f aca="false">+G947</f>
        <v>101</v>
      </c>
      <c r="H948" s="28" t="n">
        <f aca="false">IF(F948=G948,1,0)</f>
        <v>0</v>
      </c>
      <c r="I948" s="29" t="n">
        <f aca="false">+I870</f>
        <v>202</v>
      </c>
      <c r="J948" s="29" t="n">
        <f aca="false">+J947</f>
        <v>101</v>
      </c>
      <c r="K948" s="29" t="n">
        <f aca="false">IF(I948=J948,1,0)</f>
        <v>0</v>
      </c>
      <c r="L948" s="40" t="n">
        <f aca="false">+L870</f>
        <v>202</v>
      </c>
      <c r="M948" s="40" t="n">
        <f aca="false">+M947</f>
        <v>101</v>
      </c>
      <c r="N948" s="30" t="n">
        <f aca="false">IF(L948=M948,1,0)</f>
        <v>0</v>
      </c>
    </row>
    <row r="949" customFormat="false" ht="12.75" hidden="false" customHeight="false" outlineLevel="0" collapsed="false">
      <c r="B949" s="2" t="n">
        <f aca="false">+B948+1</f>
        <v>849</v>
      </c>
      <c r="C949" s="27" t="n">
        <f aca="false">+C871</f>
        <v>202</v>
      </c>
      <c r="D949" s="39" t="n">
        <f aca="false">+D948</f>
        <v>101</v>
      </c>
      <c r="E949" s="39" t="n">
        <f aca="false">IF(C949=D949,1,0)</f>
        <v>0</v>
      </c>
      <c r="F949" s="28" t="n">
        <f aca="false">+F871</f>
        <v>202</v>
      </c>
      <c r="G949" s="28" t="n">
        <f aca="false">+G948</f>
        <v>101</v>
      </c>
      <c r="H949" s="28" t="n">
        <f aca="false">IF(F949=G949,1,0)</f>
        <v>0</v>
      </c>
      <c r="I949" s="29" t="n">
        <f aca="false">+I871</f>
        <v>202</v>
      </c>
      <c r="J949" s="29" t="n">
        <f aca="false">+J948</f>
        <v>101</v>
      </c>
      <c r="K949" s="29" t="n">
        <f aca="false">IF(I949=J949,1,0)</f>
        <v>0</v>
      </c>
      <c r="L949" s="40" t="n">
        <f aca="false">+L871</f>
        <v>202</v>
      </c>
      <c r="M949" s="40" t="n">
        <f aca="false">+M948</f>
        <v>101</v>
      </c>
      <c r="N949" s="30" t="n">
        <f aca="false">IF(L949=M949,1,0)</f>
        <v>0</v>
      </c>
    </row>
    <row r="950" customFormat="false" ht="12.75" hidden="false" customHeight="false" outlineLevel="0" collapsed="false">
      <c r="B950" s="2" t="n">
        <f aca="false">+B949+1</f>
        <v>850</v>
      </c>
      <c r="C950" s="27" t="n">
        <f aca="false">+C872</f>
        <v>202</v>
      </c>
      <c r="D950" s="39" t="n">
        <f aca="false">+D949</f>
        <v>101</v>
      </c>
      <c r="E950" s="39" t="n">
        <f aca="false">IF(C950=D950,1,0)</f>
        <v>0</v>
      </c>
      <c r="F950" s="28" t="n">
        <f aca="false">+F872</f>
        <v>202</v>
      </c>
      <c r="G950" s="28" t="n">
        <f aca="false">+G949</f>
        <v>101</v>
      </c>
      <c r="H950" s="28" t="n">
        <f aca="false">IF(F950=G950,1,0)</f>
        <v>0</v>
      </c>
      <c r="I950" s="29" t="n">
        <f aca="false">+I872</f>
        <v>202</v>
      </c>
      <c r="J950" s="29" t="n">
        <f aca="false">+J949</f>
        <v>101</v>
      </c>
      <c r="K950" s="29" t="n">
        <f aca="false">IF(I950=J950,1,0)</f>
        <v>0</v>
      </c>
      <c r="L950" s="40" t="n">
        <f aca="false">+L872</f>
        <v>202</v>
      </c>
      <c r="M950" s="40" t="n">
        <f aca="false">+M949</f>
        <v>101</v>
      </c>
      <c r="N950" s="30" t="n">
        <f aca="false">IF(L950=M950,1,0)</f>
        <v>0</v>
      </c>
    </row>
    <row r="951" customFormat="false" ht="12.75" hidden="false" customHeight="false" outlineLevel="0" collapsed="false">
      <c r="B951" s="2" t="n">
        <f aca="false">+B950+1</f>
        <v>851</v>
      </c>
      <c r="C951" s="27" t="n">
        <f aca="false">+C873</f>
        <v>202</v>
      </c>
      <c r="D951" s="39" t="n">
        <f aca="false">+D950</f>
        <v>101</v>
      </c>
      <c r="E951" s="39" t="n">
        <f aca="false">IF(C951=D951,1,0)</f>
        <v>0</v>
      </c>
      <c r="F951" s="28" t="n">
        <f aca="false">+F873</f>
        <v>202</v>
      </c>
      <c r="G951" s="28" t="n">
        <f aca="false">+G950</f>
        <v>101</v>
      </c>
      <c r="H951" s="28" t="n">
        <f aca="false">IF(F951=G951,1,0)</f>
        <v>0</v>
      </c>
      <c r="I951" s="29" t="n">
        <f aca="false">+I873</f>
        <v>202</v>
      </c>
      <c r="J951" s="29" t="n">
        <f aca="false">+J950</f>
        <v>101</v>
      </c>
      <c r="K951" s="29" t="n">
        <f aca="false">IF(I951=J951,1,0)</f>
        <v>0</v>
      </c>
      <c r="L951" s="40" t="n">
        <f aca="false">+L873</f>
        <v>202</v>
      </c>
      <c r="M951" s="40" t="n">
        <f aca="false">+M950</f>
        <v>101</v>
      </c>
      <c r="N951" s="30" t="n">
        <f aca="false">IF(L951=M951,1,0)</f>
        <v>0</v>
      </c>
    </row>
    <row r="952" customFormat="false" ht="12.75" hidden="false" customHeight="false" outlineLevel="0" collapsed="false">
      <c r="B952" s="2" t="n">
        <f aca="false">+B951+1</f>
        <v>852</v>
      </c>
      <c r="C952" s="27" t="n">
        <f aca="false">+C874</f>
        <v>202</v>
      </c>
      <c r="D952" s="39" t="n">
        <f aca="false">+D951</f>
        <v>101</v>
      </c>
      <c r="E952" s="39" t="n">
        <f aca="false">IF(C952=D952,1,0)</f>
        <v>0</v>
      </c>
      <c r="F952" s="28" t="n">
        <f aca="false">+F874</f>
        <v>202</v>
      </c>
      <c r="G952" s="28" t="n">
        <f aca="false">+G951</f>
        <v>101</v>
      </c>
      <c r="H952" s="28" t="n">
        <f aca="false">IF(F952=G952,1,0)</f>
        <v>0</v>
      </c>
      <c r="I952" s="29" t="n">
        <f aca="false">+I874</f>
        <v>202</v>
      </c>
      <c r="J952" s="29" t="n">
        <f aca="false">+J951</f>
        <v>101</v>
      </c>
      <c r="K952" s="29" t="n">
        <f aca="false">IF(I952=J952,1,0)</f>
        <v>0</v>
      </c>
      <c r="L952" s="40" t="n">
        <f aca="false">+L874</f>
        <v>202</v>
      </c>
      <c r="M952" s="40" t="n">
        <f aca="false">+M951</f>
        <v>101</v>
      </c>
      <c r="N952" s="30" t="n">
        <f aca="false">IF(L952=M952,1,0)</f>
        <v>0</v>
      </c>
    </row>
    <row r="953" customFormat="false" ht="12.75" hidden="false" customHeight="false" outlineLevel="0" collapsed="false">
      <c r="B953" s="2" t="n">
        <f aca="false">+B952+1</f>
        <v>853</v>
      </c>
      <c r="C953" s="27" t="n">
        <f aca="false">+C875</f>
        <v>202</v>
      </c>
      <c r="D953" s="39" t="n">
        <f aca="false">+D952</f>
        <v>101</v>
      </c>
      <c r="E953" s="39" t="n">
        <f aca="false">IF(C953=D953,1,0)</f>
        <v>0</v>
      </c>
      <c r="F953" s="28" t="n">
        <f aca="false">+F875</f>
        <v>202</v>
      </c>
      <c r="G953" s="28" t="n">
        <f aca="false">+G952</f>
        <v>101</v>
      </c>
      <c r="H953" s="28" t="n">
        <f aca="false">IF(F953=G953,1,0)</f>
        <v>0</v>
      </c>
      <c r="I953" s="29" t="n">
        <f aca="false">+I875</f>
        <v>202</v>
      </c>
      <c r="J953" s="29" t="n">
        <f aca="false">+J952</f>
        <v>101</v>
      </c>
      <c r="K953" s="29" t="n">
        <f aca="false">IF(I953=J953,1,0)</f>
        <v>0</v>
      </c>
      <c r="L953" s="40" t="n">
        <f aca="false">+L875</f>
        <v>202</v>
      </c>
      <c r="M953" s="40" t="n">
        <f aca="false">+M952</f>
        <v>101</v>
      </c>
      <c r="N953" s="30" t="n">
        <f aca="false">IF(L953=M953,1,0)</f>
        <v>0</v>
      </c>
    </row>
    <row r="954" customFormat="false" ht="12.75" hidden="false" customHeight="false" outlineLevel="0" collapsed="false">
      <c r="B954" s="2" t="n">
        <f aca="false">+B953+1</f>
        <v>854</v>
      </c>
      <c r="C954" s="27" t="n">
        <f aca="false">+C876</f>
        <v>202</v>
      </c>
      <c r="D954" s="39" t="n">
        <f aca="false">+D953</f>
        <v>101</v>
      </c>
      <c r="E954" s="39" t="n">
        <f aca="false">IF(C954=D954,1,0)</f>
        <v>0</v>
      </c>
      <c r="F954" s="28" t="n">
        <f aca="false">+F876</f>
        <v>202</v>
      </c>
      <c r="G954" s="28" t="n">
        <f aca="false">+G953</f>
        <v>101</v>
      </c>
      <c r="H954" s="28" t="n">
        <f aca="false">IF(F954=G954,1,0)</f>
        <v>0</v>
      </c>
      <c r="I954" s="29" t="n">
        <f aca="false">+I876</f>
        <v>202</v>
      </c>
      <c r="J954" s="29" t="n">
        <f aca="false">+J953</f>
        <v>101</v>
      </c>
      <c r="K954" s="29" t="n">
        <f aca="false">IF(I954=J954,1,0)</f>
        <v>0</v>
      </c>
      <c r="L954" s="40" t="n">
        <f aca="false">+L876</f>
        <v>202</v>
      </c>
      <c r="M954" s="40" t="n">
        <f aca="false">+M953</f>
        <v>101</v>
      </c>
      <c r="N954" s="30" t="n">
        <f aca="false">IF(L954=M954,1,0)</f>
        <v>0</v>
      </c>
    </row>
    <row r="955" customFormat="false" ht="12.75" hidden="false" customHeight="false" outlineLevel="0" collapsed="false">
      <c r="B955" s="2" t="n">
        <f aca="false">+B954+1</f>
        <v>855</v>
      </c>
      <c r="C955" s="27" t="n">
        <f aca="false">+C877</f>
        <v>202</v>
      </c>
      <c r="D955" s="39" t="n">
        <f aca="false">+D954</f>
        <v>101</v>
      </c>
      <c r="E955" s="39" t="n">
        <f aca="false">IF(C955=D955,1,0)</f>
        <v>0</v>
      </c>
      <c r="F955" s="28" t="n">
        <f aca="false">+F877</f>
        <v>202</v>
      </c>
      <c r="G955" s="28" t="n">
        <f aca="false">+G954</f>
        <v>101</v>
      </c>
      <c r="H955" s="28" t="n">
        <f aca="false">IF(F955=G955,1,0)</f>
        <v>0</v>
      </c>
      <c r="I955" s="29" t="n">
        <f aca="false">+I877</f>
        <v>202</v>
      </c>
      <c r="J955" s="29" t="n">
        <f aca="false">+J954</f>
        <v>101</v>
      </c>
      <c r="K955" s="29" t="n">
        <f aca="false">IF(I955=J955,1,0)</f>
        <v>0</v>
      </c>
      <c r="L955" s="40" t="n">
        <f aca="false">+L877</f>
        <v>202</v>
      </c>
      <c r="M955" s="40" t="n">
        <f aca="false">+M954</f>
        <v>101</v>
      </c>
      <c r="N955" s="30" t="n">
        <f aca="false">IF(L955=M955,1,0)</f>
        <v>0</v>
      </c>
    </row>
    <row r="956" customFormat="false" ht="12.75" hidden="false" customHeight="false" outlineLevel="0" collapsed="false">
      <c r="B956" s="2" t="n">
        <f aca="false">+B955+1</f>
        <v>856</v>
      </c>
      <c r="C956" s="27" t="n">
        <f aca="false">+C878</f>
        <v>202</v>
      </c>
      <c r="D956" s="39" t="n">
        <f aca="false">+D955</f>
        <v>101</v>
      </c>
      <c r="E956" s="39" t="n">
        <f aca="false">IF(C956=D956,1,0)</f>
        <v>0</v>
      </c>
      <c r="F956" s="28" t="n">
        <f aca="false">+F878</f>
        <v>202</v>
      </c>
      <c r="G956" s="28" t="n">
        <f aca="false">+G955</f>
        <v>101</v>
      </c>
      <c r="H956" s="28" t="n">
        <f aca="false">IF(F956=G956,1,0)</f>
        <v>0</v>
      </c>
      <c r="I956" s="29" t="n">
        <f aca="false">+I878</f>
        <v>202</v>
      </c>
      <c r="J956" s="29" t="n">
        <f aca="false">+J955</f>
        <v>101</v>
      </c>
      <c r="K956" s="29" t="n">
        <f aca="false">IF(I956=J956,1,0)</f>
        <v>0</v>
      </c>
      <c r="L956" s="40" t="n">
        <f aca="false">+L878</f>
        <v>202</v>
      </c>
      <c r="M956" s="40" t="n">
        <f aca="false">+M955</f>
        <v>101</v>
      </c>
      <c r="N956" s="30" t="n">
        <f aca="false">IF(L956=M956,1,0)</f>
        <v>0</v>
      </c>
    </row>
    <row r="957" customFormat="false" ht="12.75" hidden="false" customHeight="false" outlineLevel="0" collapsed="false">
      <c r="B957" s="2" t="n">
        <f aca="false">+B956+1</f>
        <v>857</v>
      </c>
      <c r="C957" s="27" t="n">
        <f aca="false">+C879</f>
        <v>202</v>
      </c>
      <c r="D957" s="39" t="n">
        <f aca="false">+D956</f>
        <v>101</v>
      </c>
      <c r="E957" s="39" t="n">
        <f aca="false">IF(C957=D957,1,0)</f>
        <v>0</v>
      </c>
      <c r="F957" s="28" t="n">
        <f aca="false">+F879</f>
        <v>202</v>
      </c>
      <c r="G957" s="28" t="n">
        <f aca="false">+G956</f>
        <v>101</v>
      </c>
      <c r="H957" s="28" t="n">
        <f aca="false">IF(F957=G957,1,0)</f>
        <v>0</v>
      </c>
      <c r="I957" s="29" t="n">
        <f aca="false">+I879</f>
        <v>202</v>
      </c>
      <c r="J957" s="29" t="n">
        <f aca="false">+J956</f>
        <v>101</v>
      </c>
      <c r="K957" s="29" t="n">
        <f aca="false">IF(I957=J957,1,0)</f>
        <v>0</v>
      </c>
      <c r="L957" s="40" t="n">
        <f aca="false">+L879</f>
        <v>202</v>
      </c>
      <c r="M957" s="40" t="n">
        <f aca="false">+M956</f>
        <v>101</v>
      </c>
      <c r="N957" s="30" t="n">
        <f aca="false">IF(L957=M957,1,0)</f>
        <v>0</v>
      </c>
    </row>
    <row r="958" customFormat="false" ht="12.75" hidden="false" customHeight="false" outlineLevel="0" collapsed="false">
      <c r="B958" s="2" t="n">
        <f aca="false">+B957+1</f>
        <v>858</v>
      </c>
      <c r="C958" s="27" t="n">
        <f aca="false">+C880</f>
        <v>202</v>
      </c>
      <c r="D958" s="39" t="n">
        <f aca="false">+D957</f>
        <v>101</v>
      </c>
      <c r="E958" s="39" t="n">
        <f aca="false">IF(C958=D958,1,0)</f>
        <v>0</v>
      </c>
      <c r="F958" s="28" t="n">
        <f aca="false">+F880</f>
        <v>202</v>
      </c>
      <c r="G958" s="28" t="n">
        <f aca="false">+G957</f>
        <v>101</v>
      </c>
      <c r="H958" s="28" t="n">
        <f aca="false">IF(F958=G958,1,0)</f>
        <v>0</v>
      </c>
      <c r="I958" s="29" t="n">
        <f aca="false">+I880</f>
        <v>202</v>
      </c>
      <c r="J958" s="29" t="n">
        <f aca="false">+J957</f>
        <v>101</v>
      </c>
      <c r="K958" s="29" t="n">
        <f aca="false">IF(I958=J958,1,0)</f>
        <v>0</v>
      </c>
      <c r="L958" s="40" t="n">
        <f aca="false">+L880</f>
        <v>202</v>
      </c>
      <c r="M958" s="40" t="n">
        <f aca="false">+M957</f>
        <v>101</v>
      </c>
      <c r="N958" s="30" t="n">
        <f aca="false">IF(L958=M958,1,0)</f>
        <v>0</v>
      </c>
    </row>
    <row r="959" customFormat="false" ht="12.75" hidden="false" customHeight="false" outlineLevel="0" collapsed="false">
      <c r="B959" s="2" t="n">
        <f aca="false">+B958+1</f>
        <v>859</v>
      </c>
      <c r="C959" s="27" t="n">
        <f aca="false">+C881</f>
        <v>202</v>
      </c>
      <c r="D959" s="39" t="n">
        <f aca="false">+C13</f>
        <v>101</v>
      </c>
      <c r="E959" s="39" t="n">
        <f aca="false">IF(C959=D959,1,0)</f>
        <v>0</v>
      </c>
      <c r="F959" s="28" t="n">
        <f aca="false">+F881</f>
        <v>202</v>
      </c>
      <c r="G959" s="28" t="n">
        <f aca="false">+D13</f>
        <v>101</v>
      </c>
      <c r="H959" s="28" t="n">
        <f aca="false">IF(F959=G959,1,0)</f>
        <v>0</v>
      </c>
      <c r="I959" s="29" t="n">
        <f aca="false">+I881</f>
        <v>202</v>
      </c>
      <c r="J959" s="29" t="n">
        <f aca="false">+E13</f>
        <v>101</v>
      </c>
      <c r="K959" s="29" t="n">
        <f aca="false">IF(I959=J959,1,0)</f>
        <v>0</v>
      </c>
      <c r="L959" s="40" t="n">
        <f aca="false">+L881</f>
        <v>202</v>
      </c>
      <c r="M959" s="40" t="n">
        <f aca="false">+F13</f>
        <v>101</v>
      </c>
      <c r="N959" s="30" t="n">
        <f aca="false">IF(L959=M959,1,0)</f>
        <v>0</v>
      </c>
    </row>
    <row r="960" customFormat="false" ht="12.75" hidden="false" customHeight="false" outlineLevel="0" collapsed="false">
      <c r="B960" s="2" t="n">
        <f aca="false">+B959+1</f>
        <v>860</v>
      </c>
      <c r="C960" s="27" t="n">
        <f aca="false">+C882</f>
        <v>202</v>
      </c>
      <c r="D960" s="39" t="n">
        <f aca="false">+D959</f>
        <v>101</v>
      </c>
      <c r="E960" s="39" t="n">
        <f aca="false">IF(C960=D960,1,0)</f>
        <v>0</v>
      </c>
      <c r="F960" s="28" t="n">
        <f aca="false">+F882</f>
        <v>202</v>
      </c>
      <c r="G960" s="28" t="n">
        <f aca="false">+G959</f>
        <v>101</v>
      </c>
      <c r="H960" s="28" t="n">
        <f aca="false">IF(F960=G960,1,0)</f>
        <v>0</v>
      </c>
      <c r="I960" s="29" t="n">
        <f aca="false">+I882</f>
        <v>202</v>
      </c>
      <c r="J960" s="29" t="n">
        <f aca="false">+J959</f>
        <v>101</v>
      </c>
      <c r="K960" s="29" t="n">
        <f aca="false">IF(I960=J960,1,0)</f>
        <v>0</v>
      </c>
      <c r="L960" s="40" t="n">
        <f aca="false">+L882</f>
        <v>202</v>
      </c>
      <c r="M960" s="40" t="n">
        <f aca="false">+M959</f>
        <v>101</v>
      </c>
      <c r="N960" s="30" t="n">
        <f aca="false">IF(L960=M960,1,0)</f>
        <v>0</v>
      </c>
    </row>
    <row r="961" customFormat="false" ht="12.75" hidden="false" customHeight="false" outlineLevel="0" collapsed="false">
      <c r="B961" s="2" t="n">
        <f aca="false">+B960+1</f>
        <v>861</v>
      </c>
      <c r="C961" s="27" t="n">
        <f aca="false">+C883</f>
        <v>202</v>
      </c>
      <c r="D961" s="39" t="n">
        <f aca="false">+D960</f>
        <v>101</v>
      </c>
      <c r="E961" s="39" t="n">
        <f aca="false">IF(C961=D961,1,0)</f>
        <v>0</v>
      </c>
      <c r="F961" s="28" t="n">
        <f aca="false">+F883</f>
        <v>202</v>
      </c>
      <c r="G961" s="28" t="n">
        <f aca="false">+G960</f>
        <v>101</v>
      </c>
      <c r="H961" s="28" t="n">
        <f aca="false">IF(F961=G961,1,0)</f>
        <v>0</v>
      </c>
      <c r="I961" s="29" t="n">
        <f aca="false">+I883</f>
        <v>202</v>
      </c>
      <c r="J961" s="29" t="n">
        <f aca="false">+J960</f>
        <v>101</v>
      </c>
      <c r="K961" s="29" t="n">
        <f aca="false">IF(I961=J961,1,0)</f>
        <v>0</v>
      </c>
      <c r="L961" s="40" t="n">
        <f aca="false">+L883</f>
        <v>202</v>
      </c>
      <c r="M961" s="40" t="n">
        <f aca="false">+M960</f>
        <v>101</v>
      </c>
      <c r="N961" s="30" t="n">
        <f aca="false">IF(L961=M961,1,0)</f>
        <v>0</v>
      </c>
    </row>
    <row r="962" customFormat="false" ht="12.75" hidden="false" customHeight="false" outlineLevel="0" collapsed="false">
      <c r="B962" s="2" t="n">
        <f aca="false">+B961+1</f>
        <v>862</v>
      </c>
      <c r="C962" s="27" t="n">
        <f aca="false">+C884</f>
        <v>202</v>
      </c>
      <c r="D962" s="39" t="n">
        <f aca="false">+D961</f>
        <v>101</v>
      </c>
      <c r="E962" s="39" t="n">
        <f aca="false">IF(C962=D962,1,0)</f>
        <v>0</v>
      </c>
      <c r="F962" s="28" t="n">
        <f aca="false">+F884</f>
        <v>202</v>
      </c>
      <c r="G962" s="28" t="n">
        <f aca="false">+G961</f>
        <v>101</v>
      </c>
      <c r="H962" s="28" t="n">
        <f aca="false">IF(F962=G962,1,0)</f>
        <v>0</v>
      </c>
      <c r="I962" s="29" t="n">
        <f aca="false">+I884</f>
        <v>202</v>
      </c>
      <c r="J962" s="29" t="n">
        <f aca="false">+J961</f>
        <v>101</v>
      </c>
      <c r="K962" s="29" t="n">
        <f aca="false">IF(I962=J962,1,0)</f>
        <v>0</v>
      </c>
      <c r="L962" s="40" t="n">
        <f aca="false">+L884</f>
        <v>202</v>
      </c>
      <c r="M962" s="40" t="n">
        <f aca="false">+M961</f>
        <v>101</v>
      </c>
      <c r="N962" s="30" t="n">
        <f aca="false">IF(L962=M962,1,0)</f>
        <v>0</v>
      </c>
    </row>
    <row r="963" customFormat="false" ht="12.75" hidden="false" customHeight="false" outlineLevel="0" collapsed="false">
      <c r="B963" s="2" t="n">
        <f aca="false">+B962+1</f>
        <v>863</v>
      </c>
      <c r="C963" s="27" t="n">
        <f aca="false">+C885</f>
        <v>202</v>
      </c>
      <c r="D963" s="39" t="n">
        <f aca="false">+D962</f>
        <v>101</v>
      </c>
      <c r="E963" s="39" t="n">
        <f aca="false">IF(C963=D963,1,0)</f>
        <v>0</v>
      </c>
      <c r="F963" s="28" t="n">
        <f aca="false">+F885</f>
        <v>202</v>
      </c>
      <c r="G963" s="28" t="n">
        <f aca="false">+G962</f>
        <v>101</v>
      </c>
      <c r="H963" s="28" t="n">
        <f aca="false">IF(F963=G963,1,0)</f>
        <v>0</v>
      </c>
      <c r="I963" s="29" t="n">
        <f aca="false">+I885</f>
        <v>202</v>
      </c>
      <c r="J963" s="29" t="n">
        <f aca="false">+J962</f>
        <v>101</v>
      </c>
      <c r="K963" s="29" t="n">
        <f aca="false">IF(I963=J963,1,0)</f>
        <v>0</v>
      </c>
      <c r="L963" s="40" t="n">
        <f aca="false">+L885</f>
        <v>202</v>
      </c>
      <c r="M963" s="40" t="n">
        <f aca="false">+M962</f>
        <v>101</v>
      </c>
      <c r="N963" s="30" t="n">
        <f aca="false">IF(L963=M963,1,0)</f>
        <v>0</v>
      </c>
    </row>
    <row r="964" customFormat="false" ht="12.75" hidden="false" customHeight="false" outlineLevel="0" collapsed="false">
      <c r="B964" s="2" t="n">
        <f aca="false">+B963+1</f>
        <v>864</v>
      </c>
      <c r="C964" s="27" t="n">
        <f aca="false">+C886</f>
        <v>202</v>
      </c>
      <c r="D964" s="39" t="n">
        <f aca="false">+D963</f>
        <v>101</v>
      </c>
      <c r="E964" s="39" t="n">
        <f aca="false">IF(C964=D964,1,0)</f>
        <v>0</v>
      </c>
      <c r="F964" s="28" t="n">
        <f aca="false">+F886</f>
        <v>202</v>
      </c>
      <c r="G964" s="28" t="n">
        <f aca="false">+G963</f>
        <v>101</v>
      </c>
      <c r="H964" s="28" t="n">
        <f aca="false">IF(F964=G964,1,0)</f>
        <v>0</v>
      </c>
      <c r="I964" s="29" t="n">
        <f aca="false">+I886</f>
        <v>202</v>
      </c>
      <c r="J964" s="29" t="n">
        <f aca="false">+J963</f>
        <v>101</v>
      </c>
      <c r="K964" s="29" t="n">
        <f aca="false">IF(I964=J964,1,0)</f>
        <v>0</v>
      </c>
      <c r="L964" s="40" t="n">
        <f aca="false">+L886</f>
        <v>202</v>
      </c>
      <c r="M964" s="40" t="n">
        <f aca="false">+M963</f>
        <v>101</v>
      </c>
      <c r="N964" s="30" t="n">
        <f aca="false">IF(L964=M964,1,0)</f>
        <v>0</v>
      </c>
    </row>
    <row r="965" customFormat="false" ht="12.75" hidden="false" customHeight="false" outlineLevel="0" collapsed="false">
      <c r="B965" s="2" t="n">
        <f aca="false">+B964+1</f>
        <v>865</v>
      </c>
      <c r="C965" s="27" t="n">
        <f aca="false">+C887</f>
        <v>202</v>
      </c>
      <c r="D965" s="39" t="n">
        <f aca="false">+D964</f>
        <v>101</v>
      </c>
      <c r="E965" s="39" t="n">
        <f aca="false">IF(C965=D965,1,0)</f>
        <v>0</v>
      </c>
      <c r="F965" s="28" t="n">
        <f aca="false">+F887</f>
        <v>202</v>
      </c>
      <c r="G965" s="28" t="n">
        <f aca="false">+G964</f>
        <v>101</v>
      </c>
      <c r="H965" s="28" t="n">
        <f aca="false">IF(F965=G965,1,0)</f>
        <v>0</v>
      </c>
      <c r="I965" s="29" t="n">
        <f aca="false">+I887</f>
        <v>202</v>
      </c>
      <c r="J965" s="29" t="n">
        <f aca="false">+J964</f>
        <v>101</v>
      </c>
      <c r="K965" s="29" t="n">
        <f aca="false">IF(I965=J965,1,0)</f>
        <v>0</v>
      </c>
      <c r="L965" s="40" t="n">
        <f aca="false">+L887</f>
        <v>202</v>
      </c>
      <c r="M965" s="40" t="n">
        <f aca="false">+M964</f>
        <v>101</v>
      </c>
      <c r="N965" s="30" t="n">
        <f aca="false">IF(L965=M965,1,0)</f>
        <v>0</v>
      </c>
    </row>
    <row r="966" customFormat="false" ht="12.75" hidden="false" customHeight="false" outlineLevel="0" collapsed="false">
      <c r="B966" s="2" t="n">
        <f aca="false">+B965+1</f>
        <v>866</v>
      </c>
      <c r="C966" s="27" t="n">
        <f aca="false">+C888</f>
        <v>202</v>
      </c>
      <c r="D966" s="39" t="n">
        <f aca="false">+D965</f>
        <v>101</v>
      </c>
      <c r="E966" s="39" t="n">
        <f aca="false">IF(C966=D966,1,0)</f>
        <v>0</v>
      </c>
      <c r="F966" s="28" t="n">
        <f aca="false">+F888</f>
        <v>202</v>
      </c>
      <c r="G966" s="28" t="n">
        <f aca="false">+G965</f>
        <v>101</v>
      </c>
      <c r="H966" s="28" t="n">
        <f aca="false">IF(F966=G966,1,0)</f>
        <v>0</v>
      </c>
      <c r="I966" s="29" t="n">
        <f aca="false">+I888</f>
        <v>202</v>
      </c>
      <c r="J966" s="29" t="n">
        <f aca="false">+J965</f>
        <v>101</v>
      </c>
      <c r="K966" s="29" t="n">
        <f aca="false">IF(I966=J966,1,0)</f>
        <v>0</v>
      </c>
      <c r="L966" s="40" t="n">
        <f aca="false">+L888</f>
        <v>202</v>
      </c>
      <c r="M966" s="40" t="n">
        <f aca="false">+M965</f>
        <v>101</v>
      </c>
      <c r="N966" s="30" t="n">
        <f aca="false">IF(L966=M966,1,0)</f>
        <v>0</v>
      </c>
    </row>
    <row r="967" customFormat="false" ht="12.75" hidden="false" customHeight="false" outlineLevel="0" collapsed="false">
      <c r="B967" s="2" t="n">
        <f aca="false">+B966+1</f>
        <v>867</v>
      </c>
      <c r="C967" s="27" t="n">
        <f aca="false">+C889</f>
        <v>202</v>
      </c>
      <c r="D967" s="39" t="n">
        <f aca="false">+D966</f>
        <v>101</v>
      </c>
      <c r="E967" s="39" t="n">
        <f aca="false">IF(C967=D967,1,0)</f>
        <v>0</v>
      </c>
      <c r="F967" s="28" t="n">
        <f aca="false">+F889</f>
        <v>202</v>
      </c>
      <c r="G967" s="28" t="n">
        <f aca="false">+G966</f>
        <v>101</v>
      </c>
      <c r="H967" s="28" t="n">
        <f aca="false">IF(F967=G967,1,0)</f>
        <v>0</v>
      </c>
      <c r="I967" s="29" t="n">
        <f aca="false">+I889</f>
        <v>202</v>
      </c>
      <c r="J967" s="29" t="n">
        <f aca="false">+J966</f>
        <v>101</v>
      </c>
      <c r="K967" s="29" t="n">
        <f aca="false">IF(I967=J967,1,0)</f>
        <v>0</v>
      </c>
      <c r="L967" s="40" t="n">
        <f aca="false">+L889</f>
        <v>202</v>
      </c>
      <c r="M967" s="40" t="n">
        <f aca="false">+M966</f>
        <v>101</v>
      </c>
      <c r="N967" s="30" t="n">
        <f aca="false">IF(L967=M967,1,0)</f>
        <v>0</v>
      </c>
    </row>
    <row r="968" customFormat="false" ht="12.75" hidden="false" customHeight="false" outlineLevel="0" collapsed="false">
      <c r="B968" s="2" t="n">
        <f aca="false">+B967+1</f>
        <v>868</v>
      </c>
      <c r="C968" s="27" t="n">
        <f aca="false">+C890</f>
        <v>202</v>
      </c>
      <c r="D968" s="39" t="n">
        <f aca="false">+D967</f>
        <v>101</v>
      </c>
      <c r="E968" s="39" t="n">
        <f aca="false">IF(C968=D968,1,0)</f>
        <v>0</v>
      </c>
      <c r="F968" s="28" t="n">
        <f aca="false">+F890</f>
        <v>202</v>
      </c>
      <c r="G968" s="28" t="n">
        <f aca="false">+G967</f>
        <v>101</v>
      </c>
      <c r="H968" s="28" t="n">
        <f aca="false">IF(F968=G968,1,0)</f>
        <v>0</v>
      </c>
      <c r="I968" s="29" t="n">
        <f aca="false">+I890</f>
        <v>202</v>
      </c>
      <c r="J968" s="29" t="n">
        <f aca="false">+J967</f>
        <v>101</v>
      </c>
      <c r="K968" s="29" t="n">
        <f aca="false">IF(I968=J968,1,0)</f>
        <v>0</v>
      </c>
      <c r="L968" s="40" t="n">
        <f aca="false">+L890</f>
        <v>202</v>
      </c>
      <c r="M968" s="40" t="n">
        <f aca="false">+M967</f>
        <v>101</v>
      </c>
      <c r="N968" s="30" t="n">
        <f aca="false">IF(L968=M968,1,0)</f>
        <v>0</v>
      </c>
    </row>
    <row r="969" customFormat="false" ht="12.75" hidden="false" customHeight="false" outlineLevel="0" collapsed="false">
      <c r="B969" s="2" t="n">
        <f aca="false">+B968+1</f>
        <v>869</v>
      </c>
      <c r="C969" s="27" t="n">
        <f aca="false">+C891</f>
        <v>202</v>
      </c>
      <c r="D969" s="39" t="n">
        <f aca="false">+D968</f>
        <v>101</v>
      </c>
      <c r="E969" s="39" t="n">
        <f aca="false">IF(C969=D969,1,0)</f>
        <v>0</v>
      </c>
      <c r="F969" s="28" t="n">
        <f aca="false">+F891</f>
        <v>202</v>
      </c>
      <c r="G969" s="28" t="n">
        <f aca="false">+G968</f>
        <v>101</v>
      </c>
      <c r="H969" s="28" t="n">
        <f aca="false">IF(F969=G969,1,0)</f>
        <v>0</v>
      </c>
      <c r="I969" s="29" t="n">
        <f aca="false">+I891</f>
        <v>202</v>
      </c>
      <c r="J969" s="29" t="n">
        <f aca="false">+J968</f>
        <v>101</v>
      </c>
      <c r="K969" s="29" t="n">
        <f aca="false">IF(I969=J969,1,0)</f>
        <v>0</v>
      </c>
      <c r="L969" s="40" t="n">
        <f aca="false">+L891</f>
        <v>202</v>
      </c>
      <c r="M969" s="40" t="n">
        <f aca="false">+M968</f>
        <v>101</v>
      </c>
      <c r="N969" s="30" t="n">
        <f aca="false">IF(L969=M969,1,0)</f>
        <v>0</v>
      </c>
    </row>
    <row r="970" customFormat="false" ht="12.75" hidden="false" customHeight="false" outlineLevel="0" collapsed="false">
      <c r="B970" s="2" t="n">
        <f aca="false">+B969+1</f>
        <v>870</v>
      </c>
      <c r="C970" s="27" t="n">
        <f aca="false">+C892</f>
        <v>202</v>
      </c>
      <c r="D970" s="39" t="n">
        <f aca="false">+D969</f>
        <v>101</v>
      </c>
      <c r="E970" s="39" t="n">
        <f aca="false">IF(C970=D970,1,0)</f>
        <v>0</v>
      </c>
      <c r="F970" s="28" t="n">
        <f aca="false">+F892</f>
        <v>202</v>
      </c>
      <c r="G970" s="28" t="n">
        <f aca="false">+G969</f>
        <v>101</v>
      </c>
      <c r="H970" s="28" t="n">
        <f aca="false">IF(F970=G970,1,0)</f>
        <v>0</v>
      </c>
      <c r="I970" s="29" t="n">
        <f aca="false">+I892</f>
        <v>202</v>
      </c>
      <c r="J970" s="29" t="n">
        <f aca="false">+J969</f>
        <v>101</v>
      </c>
      <c r="K970" s="29" t="n">
        <f aca="false">IF(I970=J970,1,0)</f>
        <v>0</v>
      </c>
      <c r="L970" s="40" t="n">
        <f aca="false">+L892</f>
        <v>202</v>
      </c>
      <c r="M970" s="40" t="n">
        <f aca="false">+M969</f>
        <v>101</v>
      </c>
      <c r="N970" s="30" t="n">
        <f aca="false">IF(L970=M970,1,0)</f>
        <v>0</v>
      </c>
    </row>
    <row r="971" customFormat="false" ht="12.75" hidden="false" customHeight="false" outlineLevel="0" collapsed="false">
      <c r="B971" s="2" t="n">
        <f aca="false">+B970+1</f>
        <v>871</v>
      </c>
      <c r="C971" s="27" t="n">
        <f aca="false">+C893</f>
        <v>202</v>
      </c>
      <c r="D971" s="39" t="n">
        <f aca="false">+D970</f>
        <v>101</v>
      </c>
      <c r="E971" s="39" t="n">
        <f aca="false">IF(C971=D971,1,0)</f>
        <v>0</v>
      </c>
      <c r="F971" s="28" t="n">
        <f aca="false">+F893</f>
        <v>202</v>
      </c>
      <c r="G971" s="28" t="n">
        <f aca="false">+G970</f>
        <v>101</v>
      </c>
      <c r="H971" s="28" t="n">
        <f aca="false">IF(F971=G971,1,0)</f>
        <v>0</v>
      </c>
      <c r="I971" s="29" t="n">
        <f aca="false">+I893</f>
        <v>202</v>
      </c>
      <c r="J971" s="29" t="n">
        <f aca="false">+J970</f>
        <v>101</v>
      </c>
      <c r="K971" s="29" t="n">
        <f aca="false">IF(I971=J971,1,0)</f>
        <v>0</v>
      </c>
      <c r="L971" s="40" t="n">
        <f aca="false">+L893</f>
        <v>202</v>
      </c>
      <c r="M971" s="40" t="n">
        <f aca="false">+M970</f>
        <v>101</v>
      </c>
      <c r="N971" s="30" t="n">
        <f aca="false">IF(L971=M971,1,0)</f>
        <v>0</v>
      </c>
    </row>
    <row r="972" customFormat="false" ht="12.75" hidden="false" customHeight="false" outlineLevel="0" collapsed="false">
      <c r="B972" s="2" t="n">
        <f aca="false">+B971+1</f>
        <v>872</v>
      </c>
      <c r="C972" s="27" t="n">
        <f aca="false">+C894</f>
        <v>202</v>
      </c>
      <c r="D972" s="39" t="n">
        <f aca="false">+D971</f>
        <v>101</v>
      </c>
      <c r="E972" s="39" t="n">
        <f aca="false">IF(C972=D972,1,0)</f>
        <v>0</v>
      </c>
      <c r="F972" s="28" t="n">
        <f aca="false">+F894</f>
        <v>202</v>
      </c>
      <c r="G972" s="28" t="n">
        <f aca="false">+G971</f>
        <v>101</v>
      </c>
      <c r="H972" s="28" t="n">
        <f aca="false">IF(F972=G972,1,0)</f>
        <v>0</v>
      </c>
      <c r="I972" s="29" t="n">
        <f aca="false">+I894</f>
        <v>202</v>
      </c>
      <c r="J972" s="29" t="n">
        <f aca="false">+J971</f>
        <v>101</v>
      </c>
      <c r="K972" s="29" t="n">
        <f aca="false">IF(I972=J972,1,0)</f>
        <v>0</v>
      </c>
      <c r="L972" s="40" t="n">
        <f aca="false">+L894</f>
        <v>202</v>
      </c>
      <c r="M972" s="40" t="n">
        <f aca="false">+M971</f>
        <v>101</v>
      </c>
      <c r="N972" s="30" t="n">
        <f aca="false">IF(L972=M972,1,0)</f>
        <v>0</v>
      </c>
    </row>
    <row r="973" customFormat="false" ht="12.75" hidden="false" customHeight="false" outlineLevel="0" collapsed="false">
      <c r="B973" s="2" t="n">
        <f aca="false">+B972+1</f>
        <v>873</v>
      </c>
      <c r="C973" s="27" t="n">
        <f aca="false">+C895</f>
        <v>202</v>
      </c>
      <c r="D973" s="39" t="n">
        <f aca="false">+D972</f>
        <v>101</v>
      </c>
      <c r="E973" s="39" t="n">
        <f aca="false">IF(C973=D973,1,0)</f>
        <v>0</v>
      </c>
      <c r="F973" s="28" t="n">
        <f aca="false">+F895</f>
        <v>202</v>
      </c>
      <c r="G973" s="28" t="n">
        <f aca="false">+G972</f>
        <v>101</v>
      </c>
      <c r="H973" s="28" t="n">
        <f aca="false">IF(F973=G973,1,0)</f>
        <v>0</v>
      </c>
      <c r="I973" s="29" t="n">
        <f aca="false">+I895</f>
        <v>202</v>
      </c>
      <c r="J973" s="29" t="n">
        <f aca="false">+J972</f>
        <v>101</v>
      </c>
      <c r="K973" s="29" t="n">
        <f aca="false">IF(I973=J973,1,0)</f>
        <v>0</v>
      </c>
      <c r="L973" s="40" t="n">
        <f aca="false">+L895</f>
        <v>202</v>
      </c>
      <c r="M973" s="40" t="n">
        <f aca="false">+M972</f>
        <v>101</v>
      </c>
      <c r="N973" s="30" t="n">
        <f aca="false">IF(L973=M973,1,0)</f>
        <v>0</v>
      </c>
    </row>
    <row r="974" customFormat="false" ht="12.75" hidden="false" customHeight="false" outlineLevel="0" collapsed="false">
      <c r="B974" s="2" t="n">
        <f aca="false">+B973+1</f>
        <v>874</v>
      </c>
      <c r="C974" s="27" t="n">
        <f aca="false">+C896</f>
        <v>202</v>
      </c>
      <c r="D974" s="39" t="n">
        <f aca="false">+D973</f>
        <v>101</v>
      </c>
      <c r="E974" s="39" t="n">
        <f aca="false">IF(C974=D974,1,0)</f>
        <v>0</v>
      </c>
      <c r="F974" s="28" t="n">
        <f aca="false">+F896</f>
        <v>202</v>
      </c>
      <c r="G974" s="28" t="n">
        <f aca="false">+G973</f>
        <v>101</v>
      </c>
      <c r="H974" s="28" t="n">
        <f aca="false">IF(F974=G974,1,0)</f>
        <v>0</v>
      </c>
      <c r="I974" s="29" t="n">
        <f aca="false">+I896</f>
        <v>202</v>
      </c>
      <c r="J974" s="29" t="n">
        <f aca="false">+J973</f>
        <v>101</v>
      </c>
      <c r="K974" s="29" t="n">
        <f aca="false">IF(I974=J974,1,0)</f>
        <v>0</v>
      </c>
      <c r="L974" s="40" t="n">
        <f aca="false">+L896</f>
        <v>202</v>
      </c>
      <c r="M974" s="40" t="n">
        <f aca="false">+M973</f>
        <v>101</v>
      </c>
      <c r="N974" s="30" t="n">
        <f aca="false">IF(L974=M974,1,0)</f>
        <v>0</v>
      </c>
    </row>
    <row r="975" customFormat="false" ht="12.75" hidden="false" customHeight="false" outlineLevel="0" collapsed="false">
      <c r="B975" s="2" t="n">
        <f aca="false">+B974+1</f>
        <v>875</v>
      </c>
      <c r="C975" s="27" t="n">
        <f aca="false">+C897</f>
        <v>202</v>
      </c>
      <c r="D975" s="39" t="n">
        <f aca="false">+D974</f>
        <v>101</v>
      </c>
      <c r="E975" s="39" t="n">
        <f aca="false">IF(C975=D975,1,0)</f>
        <v>0</v>
      </c>
      <c r="F975" s="28" t="n">
        <f aca="false">+F897</f>
        <v>202</v>
      </c>
      <c r="G975" s="28" t="n">
        <f aca="false">+G974</f>
        <v>101</v>
      </c>
      <c r="H975" s="28" t="n">
        <f aca="false">IF(F975=G975,1,0)</f>
        <v>0</v>
      </c>
      <c r="I975" s="29" t="n">
        <f aca="false">+I897</f>
        <v>202</v>
      </c>
      <c r="J975" s="29" t="n">
        <f aca="false">+J974</f>
        <v>101</v>
      </c>
      <c r="K975" s="29" t="n">
        <f aca="false">IF(I975=J975,1,0)</f>
        <v>0</v>
      </c>
      <c r="L975" s="40" t="n">
        <f aca="false">+L897</f>
        <v>202</v>
      </c>
      <c r="M975" s="40" t="n">
        <f aca="false">+M974</f>
        <v>101</v>
      </c>
      <c r="N975" s="30" t="n">
        <f aca="false">IF(L975=M975,1,0)</f>
        <v>0</v>
      </c>
    </row>
    <row r="976" customFormat="false" ht="12.75" hidden="false" customHeight="false" outlineLevel="0" collapsed="false">
      <c r="B976" s="2" t="n">
        <f aca="false">+B975+1</f>
        <v>876</v>
      </c>
      <c r="C976" s="27" t="n">
        <f aca="false">+C898</f>
        <v>202</v>
      </c>
      <c r="D976" s="39" t="n">
        <f aca="false">+D975</f>
        <v>101</v>
      </c>
      <c r="E976" s="39" t="n">
        <f aca="false">IF(C976=D976,1,0)</f>
        <v>0</v>
      </c>
      <c r="F976" s="28" t="n">
        <f aca="false">+F898</f>
        <v>202</v>
      </c>
      <c r="G976" s="28" t="n">
        <f aca="false">+G975</f>
        <v>101</v>
      </c>
      <c r="H976" s="28" t="n">
        <f aca="false">IF(F976=G976,1,0)</f>
        <v>0</v>
      </c>
      <c r="I976" s="29" t="n">
        <f aca="false">+I898</f>
        <v>202</v>
      </c>
      <c r="J976" s="29" t="n">
        <f aca="false">+J975</f>
        <v>101</v>
      </c>
      <c r="K976" s="29" t="n">
        <f aca="false">IF(I976=J976,1,0)</f>
        <v>0</v>
      </c>
      <c r="L976" s="40" t="n">
        <f aca="false">+L898</f>
        <v>202</v>
      </c>
      <c r="M976" s="40" t="n">
        <f aca="false">+M975</f>
        <v>101</v>
      </c>
      <c r="N976" s="30" t="n">
        <f aca="false">IF(L976=M976,1,0)</f>
        <v>0</v>
      </c>
    </row>
    <row r="977" customFormat="false" ht="12.75" hidden="false" customHeight="false" outlineLevel="0" collapsed="false">
      <c r="B977" s="2" t="n">
        <f aca="false">+B976+1</f>
        <v>877</v>
      </c>
      <c r="C977" s="27" t="n">
        <f aca="false">+C899</f>
        <v>202</v>
      </c>
      <c r="D977" s="39" t="n">
        <f aca="false">+D976</f>
        <v>101</v>
      </c>
      <c r="E977" s="39" t="n">
        <f aca="false">IF(C977=D977,1,0)</f>
        <v>0</v>
      </c>
      <c r="F977" s="28" t="n">
        <f aca="false">+F899</f>
        <v>202</v>
      </c>
      <c r="G977" s="28" t="n">
        <f aca="false">+G976</f>
        <v>101</v>
      </c>
      <c r="H977" s="28" t="n">
        <f aca="false">IF(F977=G977,1,0)</f>
        <v>0</v>
      </c>
      <c r="I977" s="29" t="n">
        <f aca="false">+I899</f>
        <v>202</v>
      </c>
      <c r="J977" s="29" t="n">
        <f aca="false">+J976</f>
        <v>101</v>
      </c>
      <c r="K977" s="29" t="n">
        <f aca="false">IF(I977=J977,1,0)</f>
        <v>0</v>
      </c>
      <c r="L977" s="40" t="n">
        <f aca="false">+L899</f>
        <v>202</v>
      </c>
      <c r="M977" s="40" t="n">
        <f aca="false">+M976</f>
        <v>101</v>
      </c>
      <c r="N977" s="30" t="n">
        <f aca="false">IF(L977=M977,1,0)</f>
        <v>0</v>
      </c>
    </row>
    <row r="978" customFormat="false" ht="12.75" hidden="false" customHeight="false" outlineLevel="0" collapsed="false">
      <c r="B978" s="2" t="n">
        <f aca="false">+B977+1</f>
        <v>878</v>
      </c>
      <c r="C978" s="27" t="n">
        <f aca="false">+C900</f>
        <v>202</v>
      </c>
      <c r="D978" s="39" t="n">
        <f aca="false">+D977</f>
        <v>101</v>
      </c>
      <c r="E978" s="39" t="n">
        <f aca="false">IF(C978=D978,1,0)</f>
        <v>0</v>
      </c>
      <c r="F978" s="28" t="n">
        <f aca="false">+F900</f>
        <v>202</v>
      </c>
      <c r="G978" s="28" t="n">
        <f aca="false">+G977</f>
        <v>101</v>
      </c>
      <c r="H978" s="28" t="n">
        <f aca="false">IF(F978=G978,1,0)</f>
        <v>0</v>
      </c>
      <c r="I978" s="29" t="n">
        <f aca="false">+I900</f>
        <v>202</v>
      </c>
      <c r="J978" s="29" t="n">
        <f aca="false">+J977</f>
        <v>101</v>
      </c>
      <c r="K978" s="29" t="n">
        <f aca="false">IF(I978=J978,1,0)</f>
        <v>0</v>
      </c>
      <c r="L978" s="40" t="n">
        <f aca="false">+L900</f>
        <v>202</v>
      </c>
      <c r="M978" s="40" t="n">
        <f aca="false">+M977</f>
        <v>101</v>
      </c>
      <c r="N978" s="30" t="n">
        <f aca="false">IF(L978=M978,1,0)</f>
        <v>0</v>
      </c>
    </row>
    <row r="979" customFormat="false" ht="12.75" hidden="false" customHeight="false" outlineLevel="0" collapsed="false">
      <c r="B979" s="2" t="n">
        <f aca="false">+B978+1</f>
        <v>879</v>
      </c>
      <c r="C979" s="27" t="n">
        <f aca="false">+C901</f>
        <v>202</v>
      </c>
      <c r="D979" s="39" t="n">
        <f aca="false">+D978</f>
        <v>101</v>
      </c>
      <c r="E979" s="39" t="n">
        <f aca="false">IF(C979=D979,1,0)</f>
        <v>0</v>
      </c>
      <c r="F979" s="28" t="n">
        <f aca="false">+F901</f>
        <v>202</v>
      </c>
      <c r="G979" s="28" t="n">
        <f aca="false">+G978</f>
        <v>101</v>
      </c>
      <c r="H979" s="28" t="n">
        <f aca="false">IF(F979=G979,1,0)</f>
        <v>0</v>
      </c>
      <c r="I979" s="29" t="n">
        <f aca="false">+I901</f>
        <v>202</v>
      </c>
      <c r="J979" s="29" t="n">
        <f aca="false">+J978</f>
        <v>101</v>
      </c>
      <c r="K979" s="29" t="n">
        <f aca="false">IF(I979=J979,1,0)</f>
        <v>0</v>
      </c>
      <c r="L979" s="40" t="n">
        <f aca="false">+L901</f>
        <v>202</v>
      </c>
      <c r="M979" s="40" t="n">
        <f aca="false">+M978</f>
        <v>101</v>
      </c>
      <c r="N979" s="30" t="n">
        <f aca="false">IF(L979=M979,1,0)</f>
        <v>0</v>
      </c>
    </row>
    <row r="980" customFormat="false" ht="12.75" hidden="false" customHeight="false" outlineLevel="0" collapsed="false">
      <c r="B980" s="2" t="n">
        <f aca="false">+B979+1</f>
        <v>880</v>
      </c>
      <c r="C980" s="27" t="n">
        <f aca="false">+C902</f>
        <v>202</v>
      </c>
      <c r="D980" s="39" t="n">
        <f aca="false">+D979</f>
        <v>101</v>
      </c>
      <c r="E980" s="39" t="n">
        <f aca="false">IF(C980=D980,1,0)</f>
        <v>0</v>
      </c>
      <c r="F980" s="28" t="n">
        <f aca="false">+F902</f>
        <v>202</v>
      </c>
      <c r="G980" s="28" t="n">
        <f aca="false">+G979</f>
        <v>101</v>
      </c>
      <c r="H980" s="28" t="n">
        <f aca="false">IF(F980=G980,1,0)</f>
        <v>0</v>
      </c>
      <c r="I980" s="29" t="n">
        <f aca="false">+I902</f>
        <v>202</v>
      </c>
      <c r="J980" s="29" t="n">
        <f aca="false">+J979</f>
        <v>101</v>
      </c>
      <c r="K980" s="29" t="n">
        <f aca="false">IF(I980=J980,1,0)</f>
        <v>0</v>
      </c>
      <c r="L980" s="40" t="n">
        <f aca="false">+L902</f>
        <v>202</v>
      </c>
      <c r="M980" s="40" t="n">
        <f aca="false">+M979</f>
        <v>101</v>
      </c>
      <c r="N980" s="30" t="n">
        <f aca="false">IF(L980=M980,1,0)</f>
        <v>0</v>
      </c>
    </row>
    <row r="981" customFormat="false" ht="12.75" hidden="false" customHeight="false" outlineLevel="0" collapsed="false">
      <c r="B981" s="2" t="n">
        <f aca="false">+B980+1</f>
        <v>881</v>
      </c>
      <c r="C981" s="27" t="n">
        <f aca="false">+C903</f>
        <v>202</v>
      </c>
      <c r="D981" s="39" t="n">
        <f aca="false">+D980</f>
        <v>101</v>
      </c>
      <c r="E981" s="39" t="n">
        <f aca="false">IF(C981=D981,1,0)</f>
        <v>0</v>
      </c>
      <c r="F981" s="28" t="n">
        <f aca="false">+F903</f>
        <v>202</v>
      </c>
      <c r="G981" s="28" t="n">
        <f aca="false">+G980</f>
        <v>101</v>
      </c>
      <c r="H981" s="28" t="n">
        <f aca="false">IF(F981=G981,1,0)</f>
        <v>0</v>
      </c>
      <c r="I981" s="29" t="n">
        <f aca="false">+I903</f>
        <v>202</v>
      </c>
      <c r="J981" s="29" t="n">
        <f aca="false">+J980</f>
        <v>101</v>
      </c>
      <c r="K981" s="29" t="n">
        <f aca="false">IF(I981=J981,1,0)</f>
        <v>0</v>
      </c>
      <c r="L981" s="40" t="n">
        <f aca="false">+L903</f>
        <v>202</v>
      </c>
      <c r="M981" s="40" t="n">
        <f aca="false">+M980</f>
        <v>101</v>
      </c>
      <c r="N981" s="30" t="n">
        <f aca="false">IF(L981=M981,1,0)</f>
        <v>0</v>
      </c>
    </row>
    <row r="982" customFormat="false" ht="12.75" hidden="false" customHeight="false" outlineLevel="0" collapsed="false">
      <c r="B982" s="2" t="n">
        <f aca="false">+B981+1</f>
        <v>882</v>
      </c>
      <c r="C982" s="27" t="n">
        <f aca="false">+C904</f>
        <v>202</v>
      </c>
      <c r="D982" s="39" t="n">
        <f aca="false">+D981</f>
        <v>101</v>
      </c>
      <c r="E982" s="39" t="n">
        <f aca="false">IF(C982=D982,1,0)</f>
        <v>0</v>
      </c>
      <c r="F982" s="28" t="n">
        <f aca="false">+F904</f>
        <v>202</v>
      </c>
      <c r="G982" s="28" t="n">
        <f aca="false">+G981</f>
        <v>101</v>
      </c>
      <c r="H982" s="28" t="n">
        <f aca="false">IF(F982=G982,1,0)</f>
        <v>0</v>
      </c>
      <c r="I982" s="29" t="n">
        <f aca="false">+I904</f>
        <v>202</v>
      </c>
      <c r="J982" s="29" t="n">
        <f aca="false">+J981</f>
        <v>101</v>
      </c>
      <c r="K982" s="29" t="n">
        <f aca="false">IF(I982=J982,1,0)</f>
        <v>0</v>
      </c>
      <c r="L982" s="40" t="n">
        <f aca="false">+L904</f>
        <v>202</v>
      </c>
      <c r="M982" s="40" t="n">
        <f aca="false">+M981</f>
        <v>101</v>
      </c>
      <c r="N982" s="30" t="n">
        <f aca="false">IF(L982=M982,1,0)</f>
        <v>0</v>
      </c>
    </row>
    <row r="983" customFormat="false" ht="12.75" hidden="false" customHeight="false" outlineLevel="0" collapsed="false">
      <c r="B983" s="2" t="n">
        <f aca="false">+B982+1</f>
        <v>883</v>
      </c>
      <c r="C983" s="27" t="n">
        <f aca="false">+C905</f>
        <v>202</v>
      </c>
      <c r="D983" s="39" t="n">
        <f aca="false">+D982</f>
        <v>101</v>
      </c>
      <c r="E983" s="39" t="n">
        <f aca="false">IF(C983=D983,1,0)</f>
        <v>0</v>
      </c>
      <c r="F983" s="28" t="n">
        <f aca="false">+F905</f>
        <v>202</v>
      </c>
      <c r="G983" s="28" t="n">
        <f aca="false">+G982</f>
        <v>101</v>
      </c>
      <c r="H983" s="28" t="n">
        <f aca="false">IF(F983=G983,1,0)</f>
        <v>0</v>
      </c>
      <c r="I983" s="29" t="n">
        <f aca="false">+I905</f>
        <v>202</v>
      </c>
      <c r="J983" s="29" t="n">
        <f aca="false">+J982</f>
        <v>101</v>
      </c>
      <c r="K983" s="29" t="n">
        <f aca="false">IF(I983=J983,1,0)</f>
        <v>0</v>
      </c>
      <c r="L983" s="40" t="n">
        <f aca="false">+L905</f>
        <v>202</v>
      </c>
      <c r="M983" s="40" t="n">
        <f aca="false">+M982</f>
        <v>101</v>
      </c>
      <c r="N983" s="30" t="n">
        <f aca="false">IF(L983=M983,1,0)</f>
        <v>0</v>
      </c>
    </row>
    <row r="984" customFormat="false" ht="12.75" hidden="false" customHeight="false" outlineLevel="0" collapsed="false">
      <c r="B984" s="2" t="n">
        <f aca="false">+B983+1</f>
        <v>884</v>
      </c>
      <c r="C984" s="27" t="n">
        <f aca="false">+C906</f>
        <v>202</v>
      </c>
      <c r="D984" s="39" t="n">
        <f aca="false">+D983</f>
        <v>101</v>
      </c>
      <c r="E984" s="39" t="n">
        <f aca="false">IF(C984=D984,1,0)</f>
        <v>0</v>
      </c>
      <c r="F984" s="28" t="n">
        <f aca="false">+F906</f>
        <v>202</v>
      </c>
      <c r="G984" s="28" t="n">
        <f aca="false">+G983</f>
        <v>101</v>
      </c>
      <c r="H984" s="28" t="n">
        <f aca="false">IF(F984=G984,1,0)</f>
        <v>0</v>
      </c>
      <c r="I984" s="29" t="n">
        <f aca="false">+I906</f>
        <v>202</v>
      </c>
      <c r="J984" s="29" t="n">
        <f aca="false">+J983</f>
        <v>101</v>
      </c>
      <c r="K984" s="29" t="n">
        <f aca="false">IF(I984=J984,1,0)</f>
        <v>0</v>
      </c>
      <c r="L984" s="40" t="n">
        <f aca="false">+L906</f>
        <v>202</v>
      </c>
      <c r="M984" s="40" t="n">
        <f aca="false">+M983</f>
        <v>101</v>
      </c>
      <c r="N984" s="30" t="n">
        <f aca="false">IF(L984=M984,1,0)</f>
        <v>0</v>
      </c>
    </row>
    <row r="985" customFormat="false" ht="12.75" hidden="false" customHeight="false" outlineLevel="0" collapsed="false">
      <c r="B985" s="2" t="n">
        <f aca="false">+B984+1</f>
        <v>885</v>
      </c>
      <c r="C985" s="27" t="n">
        <f aca="false">+C907</f>
        <v>202</v>
      </c>
      <c r="D985" s="39" t="n">
        <f aca="false">+D984</f>
        <v>101</v>
      </c>
      <c r="E985" s="39" t="n">
        <f aca="false">IF(C985=D985,1,0)</f>
        <v>0</v>
      </c>
      <c r="F985" s="28" t="n">
        <f aca="false">+F907</f>
        <v>202</v>
      </c>
      <c r="G985" s="28" t="n">
        <f aca="false">+G984</f>
        <v>101</v>
      </c>
      <c r="H985" s="28" t="n">
        <f aca="false">IF(F985=G985,1,0)</f>
        <v>0</v>
      </c>
      <c r="I985" s="29" t="n">
        <f aca="false">+I907</f>
        <v>202</v>
      </c>
      <c r="J985" s="29" t="n">
        <f aca="false">+J984</f>
        <v>101</v>
      </c>
      <c r="K985" s="29" t="n">
        <f aca="false">IF(I985=J985,1,0)</f>
        <v>0</v>
      </c>
      <c r="L985" s="40" t="n">
        <f aca="false">+L907</f>
        <v>202</v>
      </c>
      <c r="M985" s="40" t="n">
        <f aca="false">+M984</f>
        <v>101</v>
      </c>
      <c r="N985" s="30" t="n">
        <f aca="false">IF(L985=M985,1,0)</f>
        <v>0</v>
      </c>
    </row>
    <row r="986" customFormat="false" ht="12.75" hidden="false" customHeight="false" outlineLevel="0" collapsed="false">
      <c r="B986" s="2" t="n">
        <f aca="false">+B985+1</f>
        <v>886</v>
      </c>
      <c r="C986" s="27" t="n">
        <f aca="false">+C908</f>
        <v>202</v>
      </c>
      <c r="D986" s="39" t="n">
        <f aca="false">+D985</f>
        <v>101</v>
      </c>
      <c r="E986" s="39" t="n">
        <f aca="false">IF(C986=D986,1,0)</f>
        <v>0</v>
      </c>
      <c r="F986" s="28" t="n">
        <f aca="false">+F908</f>
        <v>202</v>
      </c>
      <c r="G986" s="28" t="n">
        <f aca="false">+G985</f>
        <v>101</v>
      </c>
      <c r="H986" s="28" t="n">
        <f aca="false">IF(F986=G986,1,0)</f>
        <v>0</v>
      </c>
      <c r="I986" s="29" t="n">
        <f aca="false">+I908</f>
        <v>202</v>
      </c>
      <c r="J986" s="29" t="n">
        <f aca="false">+J985</f>
        <v>101</v>
      </c>
      <c r="K986" s="29" t="n">
        <f aca="false">IF(I986=J986,1,0)</f>
        <v>0</v>
      </c>
      <c r="L986" s="40" t="n">
        <f aca="false">+L908</f>
        <v>202</v>
      </c>
      <c r="M986" s="40" t="n">
        <f aca="false">+M985</f>
        <v>101</v>
      </c>
      <c r="N986" s="30" t="n">
        <f aca="false">IF(L986=M986,1,0)</f>
        <v>0</v>
      </c>
    </row>
    <row r="987" customFormat="false" ht="12.75" hidden="false" customHeight="false" outlineLevel="0" collapsed="false">
      <c r="B987" s="2" t="n">
        <f aca="false">+B986+1</f>
        <v>887</v>
      </c>
      <c r="C987" s="27" t="n">
        <f aca="false">+C909</f>
        <v>202</v>
      </c>
      <c r="D987" s="39" t="n">
        <f aca="false">+D986</f>
        <v>101</v>
      </c>
      <c r="E987" s="39" t="n">
        <f aca="false">IF(C987=D987,1,0)</f>
        <v>0</v>
      </c>
      <c r="F987" s="28" t="n">
        <f aca="false">+F909</f>
        <v>202</v>
      </c>
      <c r="G987" s="28" t="n">
        <f aca="false">+G986</f>
        <v>101</v>
      </c>
      <c r="H987" s="28" t="n">
        <f aca="false">IF(F987=G987,1,0)</f>
        <v>0</v>
      </c>
      <c r="I987" s="29" t="n">
        <f aca="false">+I909</f>
        <v>202</v>
      </c>
      <c r="J987" s="29" t="n">
        <f aca="false">+J986</f>
        <v>101</v>
      </c>
      <c r="K987" s="29" t="n">
        <f aca="false">IF(I987=J987,1,0)</f>
        <v>0</v>
      </c>
      <c r="L987" s="40" t="n">
        <f aca="false">+L909</f>
        <v>202</v>
      </c>
      <c r="M987" s="40" t="n">
        <f aca="false">+M986</f>
        <v>101</v>
      </c>
      <c r="N987" s="30" t="n">
        <f aca="false">IF(L987=M987,1,0)</f>
        <v>0</v>
      </c>
    </row>
    <row r="988" customFormat="false" ht="12.75" hidden="false" customHeight="false" outlineLevel="0" collapsed="false">
      <c r="B988" s="2" t="n">
        <f aca="false">+B987+1</f>
        <v>888</v>
      </c>
      <c r="C988" s="27" t="n">
        <f aca="false">+C910</f>
        <v>202</v>
      </c>
      <c r="D988" s="39" t="n">
        <f aca="false">+D987</f>
        <v>101</v>
      </c>
      <c r="E988" s="39" t="n">
        <f aca="false">IF(C988=D988,1,0)</f>
        <v>0</v>
      </c>
      <c r="F988" s="28" t="n">
        <f aca="false">+F910</f>
        <v>202</v>
      </c>
      <c r="G988" s="28" t="n">
        <f aca="false">+G987</f>
        <v>101</v>
      </c>
      <c r="H988" s="28" t="n">
        <f aca="false">IF(F988=G988,1,0)</f>
        <v>0</v>
      </c>
      <c r="I988" s="29" t="n">
        <f aca="false">+I910</f>
        <v>202</v>
      </c>
      <c r="J988" s="29" t="n">
        <f aca="false">+J987</f>
        <v>101</v>
      </c>
      <c r="K988" s="29" t="n">
        <f aca="false">IF(I988=J988,1,0)</f>
        <v>0</v>
      </c>
      <c r="L988" s="40" t="n">
        <f aca="false">+L910</f>
        <v>202</v>
      </c>
      <c r="M988" s="40" t="n">
        <f aca="false">+M987</f>
        <v>101</v>
      </c>
      <c r="N988" s="30" t="n">
        <f aca="false">IF(L988=M988,1,0)</f>
        <v>0</v>
      </c>
    </row>
    <row r="989" customFormat="false" ht="12.75" hidden="false" customHeight="false" outlineLevel="0" collapsed="false">
      <c r="B989" s="2" t="n">
        <f aca="false">+B988+1</f>
        <v>889</v>
      </c>
      <c r="C989" s="27" t="n">
        <f aca="false">+C911</f>
        <v>202</v>
      </c>
      <c r="D989" s="39" t="n">
        <f aca="false">+D988</f>
        <v>101</v>
      </c>
      <c r="E989" s="39" t="n">
        <f aca="false">IF(C989=D989,1,0)</f>
        <v>0</v>
      </c>
      <c r="F989" s="28" t="n">
        <f aca="false">+F911</f>
        <v>202</v>
      </c>
      <c r="G989" s="28" t="n">
        <f aca="false">+G988</f>
        <v>101</v>
      </c>
      <c r="H989" s="28" t="n">
        <f aca="false">IF(F989=G989,1,0)</f>
        <v>0</v>
      </c>
      <c r="I989" s="29" t="n">
        <f aca="false">+I911</f>
        <v>202</v>
      </c>
      <c r="J989" s="29" t="n">
        <f aca="false">+J988</f>
        <v>101</v>
      </c>
      <c r="K989" s="29" t="n">
        <f aca="false">IF(I989=J989,1,0)</f>
        <v>0</v>
      </c>
      <c r="L989" s="40" t="n">
        <f aca="false">+L911</f>
        <v>202</v>
      </c>
      <c r="M989" s="40" t="n">
        <f aca="false">+M988</f>
        <v>101</v>
      </c>
      <c r="N989" s="30" t="n">
        <f aca="false">IF(L989=M989,1,0)</f>
        <v>0</v>
      </c>
    </row>
    <row r="990" customFormat="false" ht="12.75" hidden="false" customHeight="false" outlineLevel="0" collapsed="false">
      <c r="B990" s="2" t="n">
        <f aca="false">+B989+1</f>
        <v>890</v>
      </c>
      <c r="C990" s="27" t="n">
        <f aca="false">+C912</f>
        <v>202</v>
      </c>
      <c r="D990" s="39" t="n">
        <f aca="false">+D989</f>
        <v>101</v>
      </c>
      <c r="E990" s="39" t="n">
        <f aca="false">IF(C990=D990,1,0)</f>
        <v>0</v>
      </c>
      <c r="F990" s="28" t="n">
        <f aca="false">+F912</f>
        <v>202</v>
      </c>
      <c r="G990" s="28" t="n">
        <f aca="false">+G989</f>
        <v>101</v>
      </c>
      <c r="H990" s="28" t="n">
        <f aca="false">IF(F990=G990,1,0)</f>
        <v>0</v>
      </c>
      <c r="I990" s="29" t="n">
        <f aca="false">+I912</f>
        <v>202</v>
      </c>
      <c r="J990" s="29" t="n">
        <f aca="false">+J989</f>
        <v>101</v>
      </c>
      <c r="K990" s="29" t="n">
        <f aca="false">IF(I990=J990,1,0)</f>
        <v>0</v>
      </c>
      <c r="L990" s="40" t="n">
        <f aca="false">+L912</f>
        <v>202</v>
      </c>
      <c r="M990" s="40" t="n">
        <f aca="false">+M989</f>
        <v>101</v>
      </c>
      <c r="N990" s="30" t="n">
        <f aca="false">IF(L990=M990,1,0)</f>
        <v>0</v>
      </c>
    </row>
    <row r="991" customFormat="false" ht="12.75" hidden="false" customHeight="false" outlineLevel="0" collapsed="false">
      <c r="B991" s="2" t="n">
        <f aca="false">+B990+1</f>
        <v>891</v>
      </c>
      <c r="C991" s="27" t="n">
        <f aca="false">+C913</f>
        <v>202</v>
      </c>
      <c r="D991" s="39" t="n">
        <f aca="false">+D990</f>
        <v>101</v>
      </c>
      <c r="E991" s="39" t="n">
        <f aca="false">IF(C991=D991,1,0)</f>
        <v>0</v>
      </c>
      <c r="F991" s="28" t="n">
        <f aca="false">+F913</f>
        <v>202</v>
      </c>
      <c r="G991" s="28" t="n">
        <f aca="false">+G990</f>
        <v>101</v>
      </c>
      <c r="H991" s="28" t="n">
        <f aca="false">IF(F991=G991,1,0)</f>
        <v>0</v>
      </c>
      <c r="I991" s="29" t="n">
        <f aca="false">+I913</f>
        <v>202</v>
      </c>
      <c r="J991" s="29" t="n">
        <f aca="false">+J990</f>
        <v>101</v>
      </c>
      <c r="K991" s="29" t="n">
        <f aca="false">IF(I991=J991,1,0)</f>
        <v>0</v>
      </c>
      <c r="L991" s="40" t="n">
        <f aca="false">+L913</f>
        <v>202</v>
      </c>
      <c r="M991" s="40" t="n">
        <f aca="false">+M990</f>
        <v>101</v>
      </c>
      <c r="N991" s="30" t="n">
        <f aca="false">IF(L991=M991,1,0)</f>
        <v>0</v>
      </c>
    </row>
    <row r="992" customFormat="false" ht="12.75" hidden="false" customHeight="false" outlineLevel="0" collapsed="false">
      <c r="B992" s="2" t="n">
        <f aca="false">+B991+1</f>
        <v>892</v>
      </c>
      <c r="C992" s="27" t="n">
        <f aca="false">+C914</f>
        <v>202</v>
      </c>
      <c r="D992" s="39" t="n">
        <f aca="false">+D991</f>
        <v>101</v>
      </c>
      <c r="E992" s="39" t="n">
        <f aca="false">IF(C992=D992,1,0)</f>
        <v>0</v>
      </c>
      <c r="F992" s="28" t="n">
        <f aca="false">+F914</f>
        <v>202</v>
      </c>
      <c r="G992" s="28" t="n">
        <f aca="false">+G991</f>
        <v>101</v>
      </c>
      <c r="H992" s="28" t="n">
        <f aca="false">IF(F992=G992,1,0)</f>
        <v>0</v>
      </c>
      <c r="I992" s="29" t="n">
        <f aca="false">+I914</f>
        <v>202</v>
      </c>
      <c r="J992" s="29" t="n">
        <f aca="false">+J991</f>
        <v>101</v>
      </c>
      <c r="K992" s="29" t="n">
        <f aca="false">IF(I992=J992,1,0)</f>
        <v>0</v>
      </c>
      <c r="L992" s="40" t="n">
        <f aca="false">+L914</f>
        <v>202</v>
      </c>
      <c r="M992" s="40" t="n">
        <f aca="false">+M991</f>
        <v>101</v>
      </c>
      <c r="N992" s="30" t="n">
        <f aca="false">IF(L992=M992,1,0)</f>
        <v>0</v>
      </c>
    </row>
    <row r="993" customFormat="false" ht="12.75" hidden="false" customHeight="false" outlineLevel="0" collapsed="false">
      <c r="B993" s="2" t="n">
        <f aca="false">+B992+1</f>
        <v>893</v>
      </c>
      <c r="C993" s="27" t="n">
        <f aca="false">+C915</f>
        <v>202</v>
      </c>
      <c r="D993" s="39" t="n">
        <f aca="false">+D992</f>
        <v>101</v>
      </c>
      <c r="E993" s="39" t="n">
        <f aca="false">IF(C993=D993,1,0)</f>
        <v>0</v>
      </c>
      <c r="F993" s="28" t="n">
        <f aca="false">+F915</f>
        <v>202</v>
      </c>
      <c r="G993" s="28" t="n">
        <f aca="false">+G992</f>
        <v>101</v>
      </c>
      <c r="H993" s="28" t="n">
        <f aca="false">IF(F993=G993,1,0)</f>
        <v>0</v>
      </c>
      <c r="I993" s="29" t="n">
        <f aca="false">+I915</f>
        <v>202</v>
      </c>
      <c r="J993" s="29" t="n">
        <f aca="false">+J992</f>
        <v>101</v>
      </c>
      <c r="K993" s="29" t="n">
        <f aca="false">IF(I993=J993,1,0)</f>
        <v>0</v>
      </c>
      <c r="L993" s="40" t="n">
        <f aca="false">+L915</f>
        <v>202</v>
      </c>
      <c r="M993" s="40" t="n">
        <f aca="false">+M992</f>
        <v>101</v>
      </c>
      <c r="N993" s="30" t="n">
        <f aca="false">IF(L993=M993,1,0)</f>
        <v>0</v>
      </c>
    </row>
    <row r="994" customFormat="false" ht="12.75" hidden="false" customHeight="false" outlineLevel="0" collapsed="false">
      <c r="B994" s="2" t="n">
        <f aca="false">+B993+1</f>
        <v>894</v>
      </c>
      <c r="C994" s="27" t="n">
        <f aca="false">+C916</f>
        <v>202</v>
      </c>
      <c r="D994" s="39" t="n">
        <f aca="false">+D993</f>
        <v>101</v>
      </c>
      <c r="E994" s="39" t="n">
        <f aca="false">IF(C994=D994,1,0)</f>
        <v>0</v>
      </c>
      <c r="F994" s="28" t="n">
        <f aca="false">+F916</f>
        <v>202</v>
      </c>
      <c r="G994" s="28" t="n">
        <f aca="false">+G993</f>
        <v>101</v>
      </c>
      <c r="H994" s="28" t="n">
        <f aca="false">IF(F994=G994,1,0)</f>
        <v>0</v>
      </c>
      <c r="I994" s="29" t="n">
        <f aca="false">+I916</f>
        <v>202</v>
      </c>
      <c r="J994" s="29" t="n">
        <f aca="false">+J993</f>
        <v>101</v>
      </c>
      <c r="K994" s="29" t="n">
        <f aca="false">IF(I994=J994,1,0)</f>
        <v>0</v>
      </c>
      <c r="L994" s="40" t="n">
        <f aca="false">+L916</f>
        <v>202</v>
      </c>
      <c r="M994" s="40" t="n">
        <f aca="false">+M993</f>
        <v>101</v>
      </c>
      <c r="N994" s="30" t="n">
        <f aca="false">IF(L994=M994,1,0)</f>
        <v>0</v>
      </c>
    </row>
    <row r="995" customFormat="false" ht="12.75" hidden="false" customHeight="false" outlineLevel="0" collapsed="false">
      <c r="B995" s="2" t="n">
        <f aca="false">+B994+1</f>
        <v>895</v>
      </c>
      <c r="C995" s="27" t="n">
        <f aca="false">+C917</f>
        <v>202</v>
      </c>
      <c r="D995" s="39" t="n">
        <f aca="false">+D994</f>
        <v>101</v>
      </c>
      <c r="E995" s="39" t="n">
        <f aca="false">IF(C995=D995,1,0)</f>
        <v>0</v>
      </c>
      <c r="F995" s="28" t="n">
        <f aca="false">+F917</f>
        <v>202</v>
      </c>
      <c r="G995" s="28" t="n">
        <f aca="false">+G994</f>
        <v>101</v>
      </c>
      <c r="H995" s="28" t="n">
        <f aca="false">IF(F995=G995,1,0)</f>
        <v>0</v>
      </c>
      <c r="I995" s="29" t="n">
        <f aca="false">+I917</f>
        <v>202</v>
      </c>
      <c r="J995" s="29" t="n">
        <f aca="false">+J994</f>
        <v>101</v>
      </c>
      <c r="K995" s="29" t="n">
        <f aca="false">IF(I995=J995,1,0)</f>
        <v>0</v>
      </c>
      <c r="L995" s="40" t="n">
        <f aca="false">+L917</f>
        <v>202</v>
      </c>
      <c r="M995" s="40" t="n">
        <f aca="false">+M994</f>
        <v>101</v>
      </c>
      <c r="N995" s="30" t="n">
        <f aca="false">IF(L995=M995,1,0)</f>
        <v>0</v>
      </c>
    </row>
    <row r="996" customFormat="false" ht="12.75" hidden="false" customHeight="false" outlineLevel="0" collapsed="false">
      <c r="B996" s="2" t="n">
        <f aca="false">+B995+1</f>
        <v>896</v>
      </c>
      <c r="C996" s="27" t="n">
        <f aca="false">+C918</f>
        <v>202</v>
      </c>
      <c r="D996" s="39" t="n">
        <f aca="false">+D995</f>
        <v>101</v>
      </c>
      <c r="E996" s="39" t="n">
        <f aca="false">IF(C996=D996,1,0)</f>
        <v>0</v>
      </c>
      <c r="F996" s="28" t="n">
        <f aca="false">+F918</f>
        <v>202</v>
      </c>
      <c r="G996" s="28" t="n">
        <f aca="false">+G995</f>
        <v>101</v>
      </c>
      <c r="H996" s="28" t="n">
        <f aca="false">IF(F996=G996,1,0)</f>
        <v>0</v>
      </c>
      <c r="I996" s="29" t="n">
        <f aca="false">+I918</f>
        <v>202</v>
      </c>
      <c r="J996" s="29" t="n">
        <f aca="false">+J995</f>
        <v>101</v>
      </c>
      <c r="K996" s="29" t="n">
        <f aca="false">IF(I996=J996,1,0)</f>
        <v>0</v>
      </c>
      <c r="L996" s="40" t="n">
        <f aca="false">+L918</f>
        <v>202</v>
      </c>
      <c r="M996" s="40" t="n">
        <f aca="false">+M995</f>
        <v>101</v>
      </c>
      <c r="N996" s="30" t="n">
        <f aca="false">IF(L996=M996,1,0)</f>
        <v>0</v>
      </c>
    </row>
    <row r="997" customFormat="false" ht="12.75" hidden="false" customHeight="false" outlineLevel="0" collapsed="false">
      <c r="B997" s="2" t="n">
        <f aca="false">+B996+1</f>
        <v>897</v>
      </c>
      <c r="C997" s="27" t="n">
        <f aca="false">+C919</f>
        <v>202</v>
      </c>
      <c r="D997" s="39" t="n">
        <f aca="false">+D996</f>
        <v>101</v>
      </c>
      <c r="E997" s="39" t="n">
        <f aca="false">IF(C997=D997,1,0)</f>
        <v>0</v>
      </c>
      <c r="F997" s="28" t="n">
        <f aca="false">+F919</f>
        <v>202</v>
      </c>
      <c r="G997" s="28" t="n">
        <f aca="false">+G996</f>
        <v>101</v>
      </c>
      <c r="H997" s="28" t="n">
        <f aca="false">IF(F997=G997,1,0)</f>
        <v>0</v>
      </c>
      <c r="I997" s="29" t="n">
        <f aca="false">+I919</f>
        <v>202</v>
      </c>
      <c r="J997" s="29" t="n">
        <f aca="false">+J996</f>
        <v>101</v>
      </c>
      <c r="K997" s="29" t="n">
        <f aca="false">IF(I997=J997,1,0)</f>
        <v>0</v>
      </c>
      <c r="L997" s="40" t="n">
        <f aca="false">+L919</f>
        <v>202</v>
      </c>
      <c r="M997" s="40" t="n">
        <f aca="false">+M996</f>
        <v>101</v>
      </c>
      <c r="N997" s="30" t="n">
        <f aca="false">IF(L997=M997,1,0)</f>
        <v>0</v>
      </c>
    </row>
    <row r="998" customFormat="false" ht="12.75" hidden="false" customHeight="false" outlineLevel="0" collapsed="false">
      <c r="B998" s="2" t="n">
        <f aca="false">+B997+1</f>
        <v>898</v>
      </c>
      <c r="C998" s="27" t="n">
        <f aca="false">+C920</f>
        <v>202</v>
      </c>
      <c r="D998" s="39" t="n">
        <f aca="false">+D997</f>
        <v>101</v>
      </c>
      <c r="E998" s="39" t="n">
        <f aca="false">IF(C998=D998,1,0)</f>
        <v>0</v>
      </c>
      <c r="F998" s="28" t="n">
        <f aca="false">+F920</f>
        <v>202</v>
      </c>
      <c r="G998" s="28" t="n">
        <f aca="false">+G997</f>
        <v>101</v>
      </c>
      <c r="H998" s="28" t="n">
        <f aca="false">IF(F998=G998,1,0)</f>
        <v>0</v>
      </c>
      <c r="I998" s="29" t="n">
        <f aca="false">+I920</f>
        <v>202</v>
      </c>
      <c r="J998" s="29" t="n">
        <f aca="false">+J997</f>
        <v>101</v>
      </c>
      <c r="K998" s="29" t="n">
        <f aca="false">IF(I998=J998,1,0)</f>
        <v>0</v>
      </c>
      <c r="L998" s="40" t="n">
        <f aca="false">+L920</f>
        <v>202</v>
      </c>
      <c r="M998" s="40" t="n">
        <f aca="false">+M997</f>
        <v>101</v>
      </c>
      <c r="N998" s="30" t="n">
        <f aca="false">IF(L998=M998,1,0)</f>
        <v>0</v>
      </c>
    </row>
    <row r="999" customFormat="false" ht="12.75" hidden="false" customHeight="false" outlineLevel="0" collapsed="false">
      <c r="B999" s="2" t="n">
        <f aca="false">+B998+1</f>
        <v>899</v>
      </c>
      <c r="C999" s="27" t="n">
        <f aca="false">+C921</f>
        <v>202</v>
      </c>
      <c r="D999" s="39" t="n">
        <f aca="false">+D998</f>
        <v>101</v>
      </c>
      <c r="E999" s="39" t="n">
        <f aca="false">IF(C999=D999,1,0)</f>
        <v>0</v>
      </c>
      <c r="F999" s="28" t="n">
        <f aca="false">+F921</f>
        <v>202</v>
      </c>
      <c r="G999" s="28" t="n">
        <f aca="false">+G998</f>
        <v>101</v>
      </c>
      <c r="H999" s="28" t="n">
        <f aca="false">IF(F999=G999,1,0)</f>
        <v>0</v>
      </c>
      <c r="I999" s="29" t="n">
        <f aca="false">+I921</f>
        <v>202</v>
      </c>
      <c r="J999" s="29" t="n">
        <f aca="false">+J998</f>
        <v>101</v>
      </c>
      <c r="K999" s="29" t="n">
        <f aca="false">IF(I999=J999,1,0)</f>
        <v>0</v>
      </c>
      <c r="L999" s="40" t="n">
        <f aca="false">+L921</f>
        <v>202</v>
      </c>
      <c r="M999" s="40" t="n">
        <f aca="false">+M998</f>
        <v>101</v>
      </c>
      <c r="N999" s="30" t="n">
        <f aca="false">IF(L999=M999,1,0)</f>
        <v>0</v>
      </c>
    </row>
    <row r="1000" customFormat="false" ht="12.75" hidden="false" customHeight="false" outlineLevel="0" collapsed="false">
      <c r="B1000" s="2" t="n">
        <f aca="false">+B999+1</f>
        <v>900</v>
      </c>
      <c r="C1000" s="27" t="n">
        <f aca="false">+C922</f>
        <v>202</v>
      </c>
      <c r="D1000" s="39" t="n">
        <f aca="false">+D999</f>
        <v>101</v>
      </c>
      <c r="E1000" s="39" t="n">
        <f aca="false">IF(C1000=D1000,1,0)</f>
        <v>0</v>
      </c>
      <c r="F1000" s="28" t="n">
        <f aca="false">+F922</f>
        <v>202</v>
      </c>
      <c r="G1000" s="28" t="n">
        <f aca="false">+G999</f>
        <v>101</v>
      </c>
      <c r="H1000" s="28" t="n">
        <f aca="false">IF(F1000=G1000,1,0)</f>
        <v>0</v>
      </c>
      <c r="I1000" s="29" t="n">
        <f aca="false">+I922</f>
        <v>202</v>
      </c>
      <c r="J1000" s="29" t="n">
        <f aca="false">+J999</f>
        <v>101</v>
      </c>
      <c r="K1000" s="29" t="n">
        <f aca="false">IF(I1000=J1000,1,0)</f>
        <v>0</v>
      </c>
      <c r="L1000" s="40" t="n">
        <f aca="false">+L922</f>
        <v>202</v>
      </c>
      <c r="M1000" s="40" t="n">
        <f aca="false">+M999</f>
        <v>101</v>
      </c>
      <c r="N1000" s="30" t="n">
        <f aca="false">IF(L1000=M1000,1,0)</f>
        <v>0</v>
      </c>
    </row>
    <row r="1001" customFormat="false" ht="12.75" hidden="false" customHeight="false" outlineLevel="0" collapsed="false">
      <c r="B1001" s="2" t="n">
        <f aca="false">+B1000+1</f>
        <v>901</v>
      </c>
      <c r="C1001" s="27" t="n">
        <f aca="false">+C923</f>
        <v>202</v>
      </c>
      <c r="D1001" s="39" t="n">
        <f aca="false">+D1000</f>
        <v>101</v>
      </c>
      <c r="E1001" s="39" t="n">
        <f aca="false">IF(C1001=D1001,1,0)</f>
        <v>0</v>
      </c>
      <c r="F1001" s="28" t="n">
        <f aca="false">+F923</f>
        <v>202</v>
      </c>
      <c r="G1001" s="28" t="n">
        <f aca="false">+G1000</f>
        <v>101</v>
      </c>
      <c r="H1001" s="28" t="n">
        <f aca="false">IF(F1001=G1001,1,0)</f>
        <v>0</v>
      </c>
      <c r="I1001" s="29" t="n">
        <f aca="false">+I923</f>
        <v>202</v>
      </c>
      <c r="J1001" s="29" t="n">
        <f aca="false">+J1000</f>
        <v>101</v>
      </c>
      <c r="K1001" s="29" t="n">
        <f aca="false">IF(I1001=J1001,1,0)</f>
        <v>0</v>
      </c>
      <c r="L1001" s="40" t="n">
        <f aca="false">+L923</f>
        <v>202</v>
      </c>
      <c r="M1001" s="40" t="n">
        <f aca="false">+M1000</f>
        <v>101</v>
      </c>
      <c r="N1001" s="30" t="n">
        <f aca="false">IF(L1001=M1001,1,0)</f>
        <v>0</v>
      </c>
    </row>
    <row r="1002" customFormat="false" ht="12.75" hidden="false" customHeight="false" outlineLevel="0" collapsed="false">
      <c r="B1002" s="2" t="n">
        <f aca="false">+B1001+1</f>
        <v>902</v>
      </c>
      <c r="C1002" s="27" t="n">
        <f aca="false">+C924</f>
        <v>202</v>
      </c>
      <c r="D1002" s="39" t="n">
        <f aca="false">+D1001</f>
        <v>101</v>
      </c>
      <c r="E1002" s="39" t="n">
        <f aca="false">IF(C1002=D1002,1,0)</f>
        <v>0</v>
      </c>
      <c r="F1002" s="28" t="n">
        <f aca="false">+F924</f>
        <v>202</v>
      </c>
      <c r="G1002" s="28" t="n">
        <f aca="false">+G1001</f>
        <v>101</v>
      </c>
      <c r="H1002" s="28" t="n">
        <f aca="false">IF(F1002=G1002,1,0)</f>
        <v>0</v>
      </c>
      <c r="I1002" s="29" t="n">
        <f aca="false">+I924</f>
        <v>202</v>
      </c>
      <c r="J1002" s="29" t="n">
        <f aca="false">+J1001</f>
        <v>101</v>
      </c>
      <c r="K1002" s="29" t="n">
        <f aca="false">IF(I1002=J1002,1,0)</f>
        <v>0</v>
      </c>
      <c r="L1002" s="40" t="n">
        <f aca="false">+L924</f>
        <v>202</v>
      </c>
      <c r="M1002" s="40" t="n">
        <f aca="false">+M1001</f>
        <v>101</v>
      </c>
      <c r="N1002" s="30" t="n">
        <f aca="false">IF(L1002=M1002,1,0)</f>
        <v>0</v>
      </c>
    </row>
    <row r="1003" customFormat="false" ht="12.75" hidden="false" customHeight="false" outlineLevel="0" collapsed="false">
      <c r="B1003" s="2" t="n">
        <f aca="false">+B1002+1</f>
        <v>903</v>
      </c>
      <c r="C1003" s="27" t="n">
        <f aca="false">+C925</f>
        <v>202</v>
      </c>
      <c r="D1003" s="39" t="n">
        <f aca="false">+D1002</f>
        <v>101</v>
      </c>
      <c r="E1003" s="39" t="n">
        <f aca="false">IF(C1003=D1003,1,0)</f>
        <v>0</v>
      </c>
      <c r="F1003" s="28" t="n">
        <f aca="false">+F925</f>
        <v>202</v>
      </c>
      <c r="G1003" s="28" t="n">
        <f aca="false">+G1002</f>
        <v>101</v>
      </c>
      <c r="H1003" s="28" t="n">
        <f aca="false">IF(F1003=G1003,1,0)</f>
        <v>0</v>
      </c>
      <c r="I1003" s="29" t="n">
        <f aca="false">+I925</f>
        <v>202</v>
      </c>
      <c r="J1003" s="29" t="n">
        <f aca="false">+J1002</f>
        <v>101</v>
      </c>
      <c r="K1003" s="29" t="n">
        <f aca="false">IF(I1003=J1003,1,0)</f>
        <v>0</v>
      </c>
      <c r="L1003" s="40" t="n">
        <f aca="false">+L925</f>
        <v>202</v>
      </c>
      <c r="M1003" s="40" t="n">
        <f aca="false">+M1002</f>
        <v>101</v>
      </c>
      <c r="N1003" s="30" t="n">
        <f aca="false">IF(L1003=M1003,1,0)</f>
        <v>0</v>
      </c>
    </row>
    <row r="1004" customFormat="false" ht="12.75" hidden="false" customHeight="false" outlineLevel="0" collapsed="false">
      <c r="B1004" s="2" t="n">
        <f aca="false">+B1003+1</f>
        <v>904</v>
      </c>
      <c r="C1004" s="27" t="n">
        <f aca="false">+C926</f>
        <v>202</v>
      </c>
      <c r="D1004" s="39" t="n">
        <f aca="false">+D1003</f>
        <v>101</v>
      </c>
      <c r="E1004" s="39" t="n">
        <f aca="false">IF(C1004=D1004,1,0)</f>
        <v>0</v>
      </c>
      <c r="F1004" s="28" t="n">
        <f aca="false">+F926</f>
        <v>202</v>
      </c>
      <c r="G1004" s="28" t="n">
        <f aca="false">+G1003</f>
        <v>101</v>
      </c>
      <c r="H1004" s="28" t="n">
        <f aca="false">IF(F1004=G1004,1,0)</f>
        <v>0</v>
      </c>
      <c r="I1004" s="29" t="n">
        <f aca="false">+I926</f>
        <v>202</v>
      </c>
      <c r="J1004" s="29" t="n">
        <f aca="false">+J1003</f>
        <v>101</v>
      </c>
      <c r="K1004" s="29" t="n">
        <f aca="false">IF(I1004=J1004,1,0)</f>
        <v>0</v>
      </c>
      <c r="L1004" s="40" t="n">
        <f aca="false">+L926</f>
        <v>202</v>
      </c>
      <c r="M1004" s="40" t="n">
        <f aca="false">+M1003</f>
        <v>101</v>
      </c>
      <c r="N1004" s="30" t="n">
        <f aca="false">IF(L1004=M1004,1,0)</f>
        <v>0</v>
      </c>
    </row>
    <row r="1005" customFormat="false" ht="12.75" hidden="false" customHeight="false" outlineLevel="0" collapsed="false">
      <c r="B1005" s="2" t="n">
        <f aca="false">+B1004+1</f>
        <v>905</v>
      </c>
      <c r="C1005" s="27" t="n">
        <f aca="false">+C927</f>
        <v>202</v>
      </c>
      <c r="D1005" s="39" t="n">
        <f aca="false">+D1004</f>
        <v>101</v>
      </c>
      <c r="E1005" s="39" t="n">
        <f aca="false">IF(C1005=D1005,1,0)</f>
        <v>0</v>
      </c>
      <c r="F1005" s="28" t="n">
        <f aca="false">+F927</f>
        <v>202</v>
      </c>
      <c r="G1005" s="28" t="n">
        <f aca="false">+G1004</f>
        <v>101</v>
      </c>
      <c r="H1005" s="28" t="n">
        <f aca="false">IF(F1005=G1005,1,0)</f>
        <v>0</v>
      </c>
      <c r="I1005" s="29" t="n">
        <f aca="false">+I927</f>
        <v>202</v>
      </c>
      <c r="J1005" s="29" t="n">
        <f aca="false">+J1004</f>
        <v>101</v>
      </c>
      <c r="K1005" s="29" t="n">
        <f aca="false">IF(I1005=J1005,1,0)</f>
        <v>0</v>
      </c>
      <c r="L1005" s="40" t="n">
        <f aca="false">+L927</f>
        <v>202</v>
      </c>
      <c r="M1005" s="40" t="n">
        <f aca="false">+M1004</f>
        <v>101</v>
      </c>
      <c r="N1005" s="30" t="n">
        <f aca="false">IF(L1005=M1005,1,0)</f>
        <v>0</v>
      </c>
    </row>
    <row r="1006" customFormat="false" ht="12.75" hidden="false" customHeight="false" outlineLevel="0" collapsed="false">
      <c r="B1006" s="2" t="n">
        <f aca="false">+B1005+1</f>
        <v>906</v>
      </c>
      <c r="C1006" s="27" t="n">
        <f aca="false">+C928</f>
        <v>202</v>
      </c>
      <c r="D1006" s="39" t="n">
        <f aca="false">+D1005</f>
        <v>101</v>
      </c>
      <c r="E1006" s="39" t="n">
        <f aca="false">IF(C1006=D1006,1,0)</f>
        <v>0</v>
      </c>
      <c r="F1006" s="28" t="n">
        <f aca="false">+F928</f>
        <v>202</v>
      </c>
      <c r="G1006" s="28" t="n">
        <f aca="false">+G1005</f>
        <v>101</v>
      </c>
      <c r="H1006" s="28" t="n">
        <f aca="false">IF(F1006=G1006,1,0)</f>
        <v>0</v>
      </c>
      <c r="I1006" s="29" t="n">
        <f aca="false">+I928</f>
        <v>202</v>
      </c>
      <c r="J1006" s="29" t="n">
        <f aca="false">+J1005</f>
        <v>101</v>
      </c>
      <c r="K1006" s="29" t="n">
        <f aca="false">IF(I1006=J1006,1,0)</f>
        <v>0</v>
      </c>
      <c r="L1006" s="40" t="n">
        <f aca="false">+L928</f>
        <v>202</v>
      </c>
      <c r="M1006" s="40" t="n">
        <f aca="false">+M1005</f>
        <v>101</v>
      </c>
      <c r="N1006" s="30" t="n">
        <f aca="false">IF(L1006=M1006,1,0)</f>
        <v>0</v>
      </c>
    </row>
    <row r="1007" customFormat="false" ht="12.75" hidden="false" customHeight="false" outlineLevel="0" collapsed="false">
      <c r="B1007" s="2" t="n">
        <f aca="false">+B1006+1</f>
        <v>907</v>
      </c>
      <c r="C1007" s="27" t="n">
        <f aca="false">+C929</f>
        <v>202</v>
      </c>
      <c r="D1007" s="39" t="n">
        <f aca="false">+D1006</f>
        <v>101</v>
      </c>
      <c r="E1007" s="39" t="n">
        <f aca="false">IF(C1007=D1007,1,0)</f>
        <v>0</v>
      </c>
      <c r="F1007" s="28" t="n">
        <f aca="false">+F929</f>
        <v>202</v>
      </c>
      <c r="G1007" s="28" t="n">
        <f aca="false">+G1006</f>
        <v>101</v>
      </c>
      <c r="H1007" s="28" t="n">
        <f aca="false">IF(F1007=G1007,1,0)</f>
        <v>0</v>
      </c>
      <c r="I1007" s="29" t="n">
        <f aca="false">+I929</f>
        <v>202</v>
      </c>
      <c r="J1007" s="29" t="n">
        <f aca="false">+J1006</f>
        <v>101</v>
      </c>
      <c r="K1007" s="29" t="n">
        <f aca="false">IF(I1007=J1007,1,0)</f>
        <v>0</v>
      </c>
      <c r="L1007" s="40" t="n">
        <f aca="false">+L929</f>
        <v>202</v>
      </c>
      <c r="M1007" s="40" t="n">
        <f aca="false">+M1006</f>
        <v>101</v>
      </c>
      <c r="N1007" s="30" t="n">
        <f aca="false">IF(L1007=M1007,1,0)</f>
        <v>0</v>
      </c>
    </row>
    <row r="1008" customFormat="false" ht="12.75" hidden="false" customHeight="false" outlineLevel="0" collapsed="false">
      <c r="B1008" s="2" t="n">
        <f aca="false">+B1007+1</f>
        <v>908</v>
      </c>
      <c r="C1008" s="27" t="n">
        <f aca="false">+C930</f>
        <v>202</v>
      </c>
      <c r="D1008" s="39" t="n">
        <f aca="false">+D1007</f>
        <v>101</v>
      </c>
      <c r="E1008" s="39" t="n">
        <f aca="false">IF(C1008=D1008,1,0)</f>
        <v>0</v>
      </c>
      <c r="F1008" s="28" t="n">
        <f aca="false">+F930</f>
        <v>202</v>
      </c>
      <c r="G1008" s="28" t="n">
        <f aca="false">+G1007</f>
        <v>101</v>
      </c>
      <c r="H1008" s="28" t="n">
        <f aca="false">IF(F1008=G1008,1,0)</f>
        <v>0</v>
      </c>
      <c r="I1008" s="29" t="n">
        <f aca="false">+I930</f>
        <v>202</v>
      </c>
      <c r="J1008" s="29" t="n">
        <f aca="false">+J1007</f>
        <v>101</v>
      </c>
      <c r="K1008" s="29" t="n">
        <f aca="false">IF(I1008=J1008,1,0)</f>
        <v>0</v>
      </c>
      <c r="L1008" s="40" t="n">
        <f aca="false">+L930</f>
        <v>202</v>
      </c>
      <c r="M1008" s="40" t="n">
        <f aca="false">+M1007</f>
        <v>101</v>
      </c>
      <c r="N1008" s="30" t="n">
        <f aca="false">IF(L1008=M1008,1,0)</f>
        <v>0</v>
      </c>
    </row>
    <row r="1009" customFormat="false" ht="12.75" hidden="false" customHeight="false" outlineLevel="0" collapsed="false">
      <c r="B1009" s="2" t="n">
        <f aca="false">+B1008+1</f>
        <v>909</v>
      </c>
      <c r="C1009" s="27" t="n">
        <f aca="false">+C931</f>
        <v>202</v>
      </c>
      <c r="D1009" s="39" t="n">
        <f aca="false">+D1008</f>
        <v>101</v>
      </c>
      <c r="E1009" s="39" t="n">
        <f aca="false">IF(C1009=D1009,1,0)</f>
        <v>0</v>
      </c>
      <c r="F1009" s="28" t="n">
        <f aca="false">+F931</f>
        <v>202</v>
      </c>
      <c r="G1009" s="28" t="n">
        <f aca="false">+G1008</f>
        <v>101</v>
      </c>
      <c r="H1009" s="28" t="n">
        <f aca="false">IF(F1009=G1009,1,0)</f>
        <v>0</v>
      </c>
      <c r="I1009" s="29" t="n">
        <f aca="false">+I931</f>
        <v>202</v>
      </c>
      <c r="J1009" s="29" t="n">
        <f aca="false">+J1008</f>
        <v>101</v>
      </c>
      <c r="K1009" s="29" t="n">
        <f aca="false">IF(I1009=J1009,1,0)</f>
        <v>0</v>
      </c>
      <c r="L1009" s="40" t="n">
        <f aca="false">+L931</f>
        <v>202</v>
      </c>
      <c r="M1009" s="40" t="n">
        <f aca="false">+M1008</f>
        <v>101</v>
      </c>
      <c r="N1009" s="30" t="n">
        <f aca="false">IF(L1009=M1009,1,0)</f>
        <v>0</v>
      </c>
    </row>
    <row r="1010" customFormat="false" ht="12.75" hidden="false" customHeight="false" outlineLevel="0" collapsed="false">
      <c r="B1010" s="2" t="n">
        <f aca="false">+B1009+1</f>
        <v>910</v>
      </c>
      <c r="C1010" s="27" t="n">
        <f aca="false">+C932</f>
        <v>202</v>
      </c>
      <c r="D1010" s="39" t="n">
        <f aca="false">+D1009</f>
        <v>101</v>
      </c>
      <c r="E1010" s="39" t="n">
        <f aca="false">IF(C1010=D1010,1,0)</f>
        <v>0</v>
      </c>
      <c r="F1010" s="28" t="n">
        <f aca="false">+F932</f>
        <v>202</v>
      </c>
      <c r="G1010" s="28" t="n">
        <f aca="false">+G1009</f>
        <v>101</v>
      </c>
      <c r="H1010" s="28" t="n">
        <f aca="false">IF(F1010=G1010,1,0)</f>
        <v>0</v>
      </c>
      <c r="I1010" s="29" t="n">
        <f aca="false">+I932</f>
        <v>202</v>
      </c>
      <c r="J1010" s="29" t="n">
        <f aca="false">+J1009</f>
        <v>101</v>
      </c>
      <c r="K1010" s="29" t="n">
        <f aca="false">IF(I1010=J1010,1,0)</f>
        <v>0</v>
      </c>
      <c r="L1010" s="40" t="n">
        <f aca="false">+L932</f>
        <v>202</v>
      </c>
      <c r="M1010" s="40" t="n">
        <f aca="false">+M1009</f>
        <v>101</v>
      </c>
      <c r="N1010" s="30" t="n">
        <f aca="false">IF(L1010=M1010,1,0)</f>
        <v>0</v>
      </c>
    </row>
    <row r="1011" customFormat="false" ht="12.75" hidden="false" customHeight="false" outlineLevel="0" collapsed="false">
      <c r="B1011" s="2" t="n">
        <f aca="false">+B1010+1</f>
        <v>911</v>
      </c>
      <c r="C1011" s="27" t="n">
        <f aca="false">+C933</f>
        <v>202</v>
      </c>
      <c r="D1011" s="39" t="n">
        <f aca="false">+D1010</f>
        <v>101</v>
      </c>
      <c r="E1011" s="39" t="n">
        <f aca="false">IF(C1011=D1011,1,0)</f>
        <v>0</v>
      </c>
      <c r="F1011" s="28" t="n">
        <f aca="false">+F933</f>
        <v>202</v>
      </c>
      <c r="G1011" s="28" t="n">
        <f aca="false">+G1010</f>
        <v>101</v>
      </c>
      <c r="H1011" s="28" t="n">
        <f aca="false">IF(F1011=G1011,1,0)</f>
        <v>0</v>
      </c>
      <c r="I1011" s="29" t="n">
        <f aca="false">+I933</f>
        <v>202</v>
      </c>
      <c r="J1011" s="29" t="n">
        <f aca="false">+J1010</f>
        <v>101</v>
      </c>
      <c r="K1011" s="29" t="n">
        <f aca="false">IF(I1011=J1011,1,0)</f>
        <v>0</v>
      </c>
      <c r="L1011" s="40" t="n">
        <f aca="false">+L933</f>
        <v>202</v>
      </c>
      <c r="M1011" s="40" t="n">
        <f aca="false">+M1010</f>
        <v>101</v>
      </c>
      <c r="N1011" s="30" t="n">
        <f aca="false">IF(L1011=M1011,1,0)</f>
        <v>0</v>
      </c>
    </row>
    <row r="1012" customFormat="false" ht="12.75" hidden="false" customHeight="false" outlineLevel="0" collapsed="false">
      <c r="B1012" s="2" t="n">
        <f aca="false">+B1011+1</f>
        <v>912</v>
      </c>
      <c r="C1012" s="27" t="n">
        <f aca="false">+C934</f>
        <v>202</v>
      </c>
      <c r="D1012" s="39" t="n">
        <f aca="false">+D1011</f>
        <v>101</v>
      </c>
      <c r="E1012" s="39" t="n">
        <f aca="false">IF(C1012=D1012,1,0)</f>
        <v>0</v>
      </c>
      <c r="F1012" s="28" t="n">
        <f aca="false">+F934</f>
        <v>202</v>
      </c>
      <c r="G1012" s="28" t="n">
        <f aca="false">+G1011</f>
        <v>101</v>
      </c>
      <c r="H1012" s="28" t="n">
        <f aca="false">IF(F1012=G1012,1,0)</f>
        <v>0</v>
      </c>
      <c r="I1012" s="29" t="n">
        <f aca="false">+I934</f>
        <v>202</v>
      </c>
      <c r="J1012" s="29" t="n">
        <f aca="false">+J1011</f>
        <v>101</v>
      </c>
      <c r="K1012" s="29" t="n">
        <f aca="false">IF(I1012=J1012,1,0)</f>
        <v>0</v>
      </c>
      <c r="L1012" s="40" t="n">
        <f aca="false">+L934</f>
        <v>202</v>
      </c>
      <c r="M1012" s="40" t="n">
        <f aca="false">+M1011</f>
        <v>101</v>
      </c>
      <c r="N1012" s="30" t="n">
        <f aca="false">IF(L1012=M1012,1,0)</f>
        <v>0</v>
      </c>
    </row>
    <row r="1013" customFormat="false" ht="12.75" hidden="false" customHeight="false" outlineLevel="0" collapsed="false">
      <c r="B1013" s="2" t="n">
        <f aca="false">+B1012+1</f>
        <v>913</v>
      </c>
      <c r="C1013" s="27" t="n">
        <f aca="false">+C935</f>
        <v>202</v>
      </c>
      <c r="D1013" s="39" t="n">
        <f aca="false">+D1012</f>
        <v>101</v>
      </c>
      <c r="E1013" s="39" t="n">
        <f aca="false">IF(C1013=D1013,1,0)</f>
        <v>0</v>
      </c>
      <c r="F1013" s="28" t="n">
        <f aca="false">+F935</f>
        <v>202</v>
      </c>
      <c r="G1013" s="28" t="n">
        <f aca="false">+G1012</f>
        <v>101</v>
      </c>
      <c r="H1013" s="28" t="n">
        <f aca="false">IF(F1013=G1013,1,0)</f>
        <v>0</v>
      </c>
      <c r="I1013" s="29" t="n">
        <f aca="false">+I935</f>
        <v>202</v>
      </c>
      <c r="J1013" s="29" t="n">
        <f aca="false">+J1012</f>
        <v>101</v>
      </c>
      <c r="K1013" s="29" t="n">
        <f aca="false">IF(I1013=J1013,1,0)</f>
        <v>0</v>
      </c>
      <c r="L1013" s="40" t="n">
        <f aca="false">+L935</f>
        <v>202</v>
      </c>
      <c r="M1013" s="40" t="n">
        <f aca="false">+M1012</f>
        <v>101</v>
      </c>
      <c r="N1013" s="30" t="n">
        <f aca="false">IF(L1013=M1013,1,0)</f>
        <v>0</v>
      </c>
    </row>
    <row r="1014" customFormat="false" ht="12.75" hidden="false" customHeight="false" outlineLevel="0" collapsed="false">
      <c r="B1014" s="2" t="n">
        <f aca="false">+B1013+1</f>
        <v>914</v>
      </c>
      <c r="C1014" s="27" t="n">
        <f aca="false">+C936</f>
        <v>202</v>
      </c>
      <c r="D1014" s="39" t="n">
        <f aca="false">+D1013</f>
        <v>101</v>
      </c>
      <c r="E1014" s="39" t="n">
        <f aca="false">IF(C1014=D1014,1,0)</f>
        <v>0</v>
      </c>
      <c r="F1014" s="28" t="n">
        <f aca="false">+F936</f>
        <v>202</v>
      </c>
      <c r="G1014" s="28" t="n">
        <f aca="false">+G1013</f>
        <v>101</v>
      </c>
      <c r="H1014" s="28" t="n">
        <f aca="false">IF(F1014=G1014,1,0)</f>
        <v>0</v>
      </c>
      <c r="I1014" s="29" t="n">
        <f aca="false">+I936</f>
        <v>202</v>
      </c>
      <c r="J1014" s="29" t="n">
        <f aca="false">+J1013</f>
        <v>101</v>
      </c>
      <c r="K1014" s="29" t="n">
        <f aca="false">IF(I1014=J1014,1,0)</f>
        <v>0</v>
      </c>
      <c r="L1014" s="40" t="n">
        <f aca="false">+L936</f>
        <v>202</v>
      </c>
      <c r="M1014" s="40" t="n">
        <f aca="false">+M1013</f>
        <v>101</v>
      </c>
      <c r="N1014" s="30" t="n">
        <f aca="false">IF(L1014=M1014,1,0)</f>
        <v>0</v>
      </c>
    </row>
    <row r="1015" customFormat="false" ht="12.75" hidden="false" customHeight="false" outlineLevel="0" collapsed="false">
      <c r="B1015" s="2" t="n">
        <f aca="false">+B1014+1</f>
        <v>915</v>
      </c>
      <c r="C1015" s="27" t="n">
        <f aca="false">+C937</f>
        <v>202</v>
      </c>
      <c r="D1015" s="39" t="n">
        <f aca="false">+D1014</f>
        <v>101</v>
      </c>
      <c r="E1015" s="39" t="n">
        <f aca="false">IF(C1015=D1015,1,0)</f>
        <v>0</v>
      </c>
      <c r="F1015" s="28" t="n">
        <f aca="false">+F937</f>
        <v>202</v>
      </c>
      <c r="G1015" s="28" t="n">
        <f aca="false">+G1014</f>
        <v>101</v>
      </c>
      <c r="H1015" s="28" t="n">
        <f aca="false">IF(F1015=G1015,1,0)</f>
        <v>0</v>
      </c>
      <c r="I1015" s="29" t="n">
        <f aca="false">+I937</f>
        <v>202</v>
      </c>
      <c r="J1015" s="29" t="n">
        <f aca="false">+J1014</f>
        <v>101</v>
      </c>
      <c r="K1015" s="29" t="n">
        <f aca="false">IF(I1015=J1015,1,0)</f>
        <v>0</v>
      </c>
      <c r="L1015" s="40" t="n">
        <f aca="false">+L937</f>
        <v>202</v>
      </c>
      <c r="M1015" s="40" t="n">
        <f aca="false">+M1014</f>
        <v>101</v>
      </c>
      <c r="N1015" s="30" t="n">
        <f aca="false">IF(L1015=M1015,1,0)</f>
        <v>0</v>
      </c>
    </row>
    <row r="1016" customFormat="false" ht="12.75" hidden="false" customHeight="false" outlineLevel="0" collapsed="false">
      <c r="B1016" s="2" t="n">
        <f aca="false">+B1015+1</f>
        <v>916</v>
      </c>
      <c r="C1016" s="27" t="n">
        <f aca="false">+C938</f>
        <v>202</v>
      </c>
      <c r="D1016" s="39" t="n">
        <f aca="false">+D1015</f>
        <v>101</v>
      </c>
      <c r="E1016" s="39" t="n">
        <f aca="false">IF(C1016=D1016,1,0)</f>
        <v>0</v>
      </c>
      <c r="F1016" s="28" t="n">
        <f aca="false">+F938</f>
        <v>202</v>
      </c>
      <c r="G1016" s="28" t="n">
        <f aca="false">+G1015</f>
        <v>101</v>
      </c>
      <c r="H1016" s="28" t="n">
        <f aca="false">IF(F1016=G1016,1,0)</f>
        <v>0</v>
      </c>
      <c r="I1016" s="29" t="n">
        <f aca="false">+I938</f>
        <v>202</v>
      </c>
      <c r="J1016" s="29" t="n">
        <f aca="false">+J1015</f>
        <v>101</v>
      </c>
      <c r="K1016" s="29" t="n">
        <f aca="false">IF(I1016=J1016,1,0)</f>
        <v>0</v>
      </c>
      <c r="L1016" s="40" t="n">
        <f aca="false">+L938</f>
        <v>202</v>
      </c>
      <c r="M1016" s="40" t="n">
        <f aca="false">+M1015</f>
        <v>101</v>
      </c>
      <c r="N1016" s="30" t="n">
        <f aca="false">IF(L1016=M1016,1,0)</f>
        <v>0</v>
      </c>
    </row>
    <row r="1017" customFormat="false" ht="12.75" hidden="false" customHeight="false" outlineLevel="0" collapsed="false">
      <c r="B1017" s="2" t="n">
        <f aca="false">+B1016+1</f>
        <v>917</v>
      </c>
      <c r="C1017" s="27" t="n">
        <f aca="false">+C939</f>
        <v>202</v>
      </c>
      <c r="D1017" s="39" t="n">
        <f aca="false">+D1016</f>
        <v>101</v>
      </c>
      <c r="E1017" s="39" t="n">
        <f aca="false">IF(C1017=D1017,1,0)</f>
        <v>0</v>
      </c>
      <c r="F1017" s="28" t="n">
        <f aca="false">+F939</f>
        <v>202</v>
      </c>
      <c r="G1017" s="28" t="n">
        <f aca="false">+G1016</f>
        <v>101</v>
      </c>
      <c r="H1017" s="28" t="n">
        <f aca="false">IF(F1017=G1017,1,0)</f>
        <v>0</v>
      </c>
      <c r="I1017" s="29" t="n">
        <f aca="false">+I939</f>
        <v>202</v>
      </c>
      <c r="J1017" s="29" t="n">
        <f aca="false">+J1016</f>
        <v>101</v>
      </c>
      <c r="K1017" s="29" t="n">
        <f aca="false">IF(I1017=J1017,1,0)</f>
        <v>0</v>
      </c>
      <c r="L1017" s="40" t="n">
        <f aca="false">+L939</f>
        <v>202</v>
      </c>
      <c r="M1017" s="40" t="n">
        <f aca="false">+M1016</f>
        <v>101</v>
      </c>
      <c r="N1017" s="30" t="n">
        <f aca="false">IF(L1017=M1017,1,0)</f>
        <v>0</v>
      </c>
    </row>
    <row r="1018" customFormat="false" ht="12.75" hidden="false" customHeight="false" outlineLevel="0" collapsed="false">
      <c r="B1018" s="2" t="n">
        <f aca="false">+B1017+1</f>
        <v>918</v>
      </c>
      <c r="C1018" s="27" t="n">
        <f aca="false">+C940</f>
        <v>202</v>
      </c>
      <c r="D1018" s="39" t="n">
        <f aca="false">+D1017</f>
        <v>101</v>
      </c>
      <c r="E1018" s="39" t="n">
        <f aca="false">IF(C1018=D1018,1,0)</f>
        <v>0</v>
      </c>
      <c r="F1018" s="28" t="n">
        <f aca="false">+F940</f>
        <v>202</v>
      </c>
      <c r="G1018" s="28" t="n">
        <f aca="false">+G1017</f>
        <v>101</v>
      </c>
      <c r="H1018" s="28" t="n">
        <f aca="false">IF(F1018=G1018,1,0)</f>
        <v>0</v>
      </c>
      <c r="I1018" s="29" t="n">
        <f aca="false">+I940</f>
        <v>202</v>
      </c>
      <c r="J1018" s="29" t="n">
        <f aca="false">+J1017</f>
        <v>101</v>
      </c>
      <c r="K1018" s="29" t="n">
        <f aca="false">IF(I1018=J1018,1,0)</f>
        <v>0</v>
      </c>
      <c r="L1018" s="40" t="n">
        <f aca="false">+L940</f>
        <v>202</v>
      </c>
      <c r="M1018" s="40" t="n">
        <f aca="false">+M1017</f>
        <v>101</v>
      </c>
      <c r="N1018" s="30" t="n">
        <f aca="false">IF(L1018=M1018,1,0)</f>
        <v>0</v>
      </c>
    </row>
    <row r="1019" customFormat="false" ht="12.75" hidden="false" customHeight="false" outlineLevel="0" collapsed="false">
      <c r="B1019" s="2" t="n">
        <f aca="false">+B1018+1</f>
        <v>919</v>
      </c>
      <c r="C1019" s="27" t="n">
        <f aca="false">+C941</f>
        <v>202</v>
      </c>
      <c r="D1019" s="39" t="n">
        <f aca="false">+D1018</f>
        <v>101</v>
      </c>
      <c r="E1019" s="39" t="n">
        <f aca="false">IF(C1019=D1019,1,0)</f>
        <v>0</v>
      </c>
      <c r="F1019" s="28" t="n">
        <f aca="false">+F941</f>
        <v>202</v>
      </c>
      <c r="G1019" s="28" t="n">
        <f aca="false">+G1018</f>
        <v>101</v>
      </c>
      <c r="H1019" s="28" t="n">
        <f aca="false">IF(F1019=G1019,1,0)</f>
        <v>0</v>
      </c>
      <c r="I1019" s="29" t="n">
        <f aca="false">+I941</f>
        <v>202</v>
      </c>
      <c r="J1019" s="29" t="n">
        <f aca="false">+J1018</f>
        <v>101</v>
      </c>
      <c r="K1019" s="29" t="n">
        <f aca="false">IF(I1019=J1019,1,0)</f>
        <v>0</v>
      </c>
      <c r="L1019" s="40" t="n">
        <f aca="false">+L941</f>
        <v>202</v>
      </c>
      <c r="M1019" s="40" t="n">
        <f aca="false">+M1018</f>
        <v>101</v>
      </c>
      <c r="N1019" s="30" t="n">
        <f aca="false">IF(L1019=M1019,1,0)</f>
        <v>0</v>
      </c>
    </row>
    <row r="1020" customFormat="false" ht="12.75" hidden="false" customHeight="false" outlineLevel="0" collapsed="false">
      <c r="B1020" s="2" t="n">
        <f aca="false">+B1019+1</f>
        <v>920</v>
      </c>
      <c r="C1020" s="27" t="n">
        <f aca="false">+C942</f>
        <v>202</v>
      </c>
      <c r="D1020" s="39" t="n">
        <f aca="false">+D1019</f>
        <v>101</v>
      </c>
      <c r="E1020" s="39" t="n">
        <f aca="false">IF(C1020=D1020,1,0)</f>
        <v>0</v>
      </c>
      <c r="F1020" s="28" t="n">
        <f aca="false">+F942</f>
        <v>202</v>
      </c>
      <c r="G1020" s="28" t="n">
        <f aca="false">+G1019</f>
        <v>101</v>
      </c>
      <c r="H1020" s="28" t="n">
        <f aca="false">IF(F1020=G1020,1,0)</f>
        <v>0</v>
      </c>
      <c r="I1020" s="29" t="n">
        <f aca="false">+I942</f>
        <v>202</v>
      </c>
      <c r="J1020" s="29" t="n">
        <f aca="false">+J1019</f>
        <v>101</v>
      </c>
      <c r="K1020" s="29" t="n">
        <f aca="false">IF(I1020=J1020,1,0)</f>
        <v>0</v>
      </c>
      <c r="L1020" s="40" t="n">
        <f aca="false">+L942</f>
        <v>202</v>
      </c>
      <c r="M1020" s="40" t="n">
        <f aca="false">+M1019</f>
        <v>101</v>
      </c>
      <c r="N1020" s="30" t="n">
        <f aca="false">IF(L1020=M1020,1,0)</f>
        <v>0</v>
      </c>
    </row>
    <row r="1021" customFormat="false" ht="12.75" hidden="false" customHeight="false" outlineLevel="0" collapsed="false">
      <c r="B1021" s="2" t="n">
        <f aca="false">+B1020+1</f>
        <v>921</v>
      </c>
      <c r="C1021" s="27" t="n">
        <f aca="false">+C943</f>
        <v>202</v>
      </c>
      <c r="D1021" s="39" t="n">
        <f aca="false">+D1020</f>
        <v>101</v>
      </c>
      <c r="E1021" s="39" t="n">
        <f aca="false">IF(C1021=D1021,1,0)</f>
        <v>0</v>
      </c>
      <c r="F1021" s="28" t="n">
        <f aca="false">+F943</f>
        <v>202</v>
      </c>
      <c r="G1021" s="28" t="n">
        <f aca="false">+G1020</f>
        <v>101</v>
      </c>
      <c r="H1021" s="28" t="n">
        <f aca="false">IF(F1021=G1021,1,0)</f>
        <v>0</v>
      </c>
      <c r="I1021" s="29" t="n">
        <f aca="false">+I943</f>
        <v>202</v>
      </c>
      <c r="J1021" s="29" t="n">
        <f aca="false">+J1020</f>
        <v>101</v>
      </c>
      <c r="K1021" s="29" t="n">
        <f aca="false">IF(I1021=J1021,1,0)</f>
        <v>0</v>
      </c>
      <c r="L1021" s="40" t="n">
        <f aca="false">+L943</f>
        <v>202</v>
      </c>
      <c r="M1021" s="40" t="n">
        <f aca="false">+M1020</f>
        <v>101</v>
      </c>
      <c r="N1021" s="30" t="n">
        <f aca="false">IF(L1021=M1021,1,0)</f>
        <v>0</v>
      </c>
    </row>
    <row r="1022" customFormat="false" ht="12.75" hidden="false" customHeight="false" outlineLevel="0" collapsed="false">
      <c r="B1022" s="2" t="n">
        <f aca="false">+B1021+1</f>
        <v>922</v>
      </c>
      <c r="C1022" s="27" t="n">
        <f aca="false">+C944</f>
        <v>202</v>
      </c>
      <c r="D1022" s="39" t="n">
        <f aca="false">+D1021</f>
        <v>101</v>
      </c>
      <c r="E1022" s="39" t="n">
        <f aca="false">IF(C1022=D1022,1,0)</f>
        <v>0</v>
      </c>
      <c r="F1022" s="28" t="n">
        <f aca="false">+F944</f>
        <v>202</v>
      </c>
      <c r="G1022" s="28" t="n">
        <f aca="false">+G1021</f>
        <v>101</v>
      </c>
      <c r="H1022" s="28" t="n">
        <f aca="false">IF(F1022=G1022,1,0)</f>
        <v>0</v>
      </c>
      <c r="I1022" s="29" t="n">
        <f aca="false">+I944</f>
        <v>202</v>
      </c>
      <c r="J1022" s="29" t="n">
        <f aca="false">+J1021</f>
        <v>101</v>
      </c>
      <c r="K1022" s="29" t="n">
        <f aca="false">IF(I1022=J1022,1,0)</f>
        <v>0</v>
      </c>
      <c r="L1022" s="40" t="n">
        <f aca="false">+L944</f>
        <v>202</v>
      </c>
      <c r="M1022" s="40" t="n">
        <f aca="false">+M1021</f>
        <v>101</v>
      </c>
      <c r="N1022" s="30" t="n">
        <f aca="false">IF(L1022=M1022,1,0)</f>
        <v>0</v>
      </c>
    </row>
    <row r="1023" customFormat="false" ht="12.75" hidden="false" customHeight="false" outlineLevel="0" collapsed="false">
      <c r="B1023" s="2" t="n">
        <f aca="false">+B1022+1</f>
        <v>923</v>
      </c>
      <c r="C1023" s="27" t="n">
        <f aca="false">+C945</f>
        <v>202</v>
      </c>
      <c r="D1023" s="39" t="n">
        <f aca="false">+D1022</f>
        <v>101</v>
      </c>
      <c r="E1023" s="39" t="n">
        <f aca="false">IF(C1023=D1023,1,0)</f>
        <v>0</v>
      </c>
      <c r="F1023" s="28" t="n">
        <f aca="false">+F945</f>
        <v>202</v>
      </c>
      <c r="G1023" s="28" t="n">
        <f aca="false">+G1022</f>
        <v>101</v>
      </c>
      <c r="H1023" s="28" t="n">
        <f aca="false">IF(F1023=G1023,1,0)</f>
        <v>0</v>
      </c>
      <c r="I1023" s="29" t="n">
        <f aca="false">+I945</f>
        <v>202</v>
      </c>
      <c r="J1023" s="29" t="n">
        <f aca="false">+J1022</f>
        <v>101</v>
      </c>
      <c r="K1023" s="29" t="n">
        <f aca="false">IF(I1023=J1023,1,0)</f>
        <v>0</v>
      </c>
      <c r="L1023" s="40" t="n">
        <f aca="false">+L945</f>
        <v>202</v>
      </c>
      <c r="M1023" s="40" t="n">
        <f aca="false">+M1022</f>
        <v>101</v>
      </c>
      <c r="N1023" s="30" t="n">
        <f aca="false">IF(L1023=M1023,1,0)</f>
        <v>0</v>
      </c>
    </row>
    <row r="1024" customFormat="false" ht="12.75" hidden="false" customHeight="false" outlineLevel="0" collapsed="false">
      <c r="B1024" s="2" t="n">
        <f aca="false">+B1023+1</f>
        <v>924</v>
      </c>
      <c r="C1024" s="27" t="n">
        <f aca="false">+C946</f>
        <v>202</v>
      </c>
      <c r="D1024" s="39" t="n">
        <f aca="false">+D1023</f>
        <v>101</v>
      </c>
      <c r="E1024" s="39" t="n">
        <f aca="false">IF(C1024=D1024,1,0)</f>
        <v>0</v>
      </c>
      <c r="F1024" s="28" t="n">
        <f aca="false">+F946</f>
        <v>202</v>
      </c>
      <c r="G1024" s="28" t="n">
        <f aca="false">+G1023</f>
        <v>101</v>
      </c>
      <c r="H1024" s="28" t="n">
        <f aca="false">IF(F1024=G1024,1,0)</f>
        <v>0</v>
      </c>
      <c r="I1024" s="29" t="n">
        <f aca="false">+I946</f>
        <v>202</v>
      </c>
      <c r="J1024" s="29" t="n">
        <f aca="false">+J1023</f>
        <v>101</v>
      </c>
      <c r="K1024" s="29" t="n">
        <f aca="false">IF(I1024=J1024,1,0)</f>
        <v>0</v>
      </c>
      <c r="L1024" s="40" t="n">
        <f aca="false">+L946</f>
        <v>202</v>
      </c>
      <c r="M1024" s="40" t="n">
        <f aca="false">+M1023</f>
        <v>101</v>
      </c>
      <c r="N1024" s="30" t="n">
        <f aca="false">IF(L1024=M1024,1,0)</f>
        <v>0</v>
      </c>
    </row>
    <row r="1025" customFormat="false" ht="12.75" hidden="false" customHeight="false" outlineLevel="0" collapsed="false">
      <c r="B1025" s="2" t="n">
        <f aca="false">+B1024+1</f>
        <v>925</v>
      </c>
      <c r="C1025" s="27" t="n">
        <f aca="false">+C947</f>
        <v>202</v>
      </c>
      <c r="D1025" s="39" t="n">
        <f aca="false">+D1024</f>
        <v>101</v>
      </c>
      <c r="E1025" s="39" t="n">
        <f aca="false">IF(C1025=D1025,1,0)</f>
        <v>0</v>
      </c>
      <c r="F1025" s="28" t="n">
        <f aca="false">+F947</f>
        <v>202</v>
      </c>
      <c r="G1025" s="28" t="n">
        <f aca="false">+G1024</f>
        <v>101</v>
      </c>
      <c r="H1025" s="28" t="n">
        <f aca="false">IF(F1025=G1025,1,0)</f>
        <v>0</v>
      </c>
      <c r="I1025" s="29" t="n">
        <f aca="false">+I947</f>
        <v>202</v>
      </c>
      <c r="J1025" s="29" t="n">
        <f aca="false">+J1024</f>
        <v>101</v>
      </c>
      <c r="K1025" s="29" t="n">
        <f aca="false">IF(I1025=J1025,1,0)</f>
        <v>0</v>
      </c>
      <c r="L1025" s="40" t="n">
        <f aca="false">+L947</f>
        <v>202</v>
      </c>
      <c r="M1025" s="40" t="n">
        <f aca="false">+M1024</f>
        <v>101</v>
      </c>
      <c r="N1025" s="30" t="n">
        <f aca="false">IF(L1025=M1025,1,0)</f>
        <v>0</v>
      </c>
    </row>
    <row r="1026" customFormat="false" ht="12.75" hidden="false" customHeight="false" outlineLevel="0" collapsed="false">
      <c r="B1026" s="2" t="n">
        <f aca="false">+B1025+1</f>
        <v>926</v>
      </c>
      <c r="C1026" s="27" t="n">
        <f aca="false">+C948</f>
        <v>202</v>
      </c>
      <c r="D1026" s="39" t="n">
        <f aca="false">+D1025</f>
        <v>101</v>
      </c>
      <c r="E1026" s="39" t="n">
        <f aca="false">IF(C1026=D1026,1,0)</f>
        <v>0</v>
      </c>
      <c r="F1026" s="28" t="n">
        <f aca="false">+F948</f>
        <v>202</v>
      </c>
      <c r="G1026" s="28" t="n">
        <f aca="false">+G1025</f>
        <v>101</v>
      </c>
      <c r="H1026" s="28" t="n">
        <f aca="false">IF(F1026=G1026,1,0)</f>
        <v>0</v>
      </c>
      <c r="I1026" s="29" t="n">
        <f aca="false">+I948</f>
        <v>202</v>
      </c>
      <c r="J1026" s="29" t="n">
        <f aca="false">+J1025</f>
        <v>101</v>
      </c>
      <c r="K1026" s="29" t="n">
        <f aca="false">IF(I1026=J1026,1,0)</f>
        <v>0</v>
      </c>
      <c r="L1026" s="40" t="n">
        <f aca="false">+L948</f>
        <v>202</v>
      </c>
      <c r="M1026" s="40" t="n">
        <f aca="false">+M1025</f>
        <v>101</v>
      </c>
      <c r="N1026" s="30" t="n">
        <f aca="false">IF(L1026=M1026,1,0)</f>
        <v>0</v>
      </c>
    </row>
    <row r="1027" customFormat="false" ht="12.75" hidden="false" customHeight="false" outlineLevel="0" collapsed="false">
      <c r="B1027" s="2" t="n">
        <f aca="false">+B1026+1</f>
        <v>927</v>
      </c>
      <c r="C1027" s="27" t="n">
        <f aca="false">+C949</f>
        <v>202</v>
      </c>
      <c r="D1027" s="39" t="n">
        <f aca="false">+D1026</f>
        <v>101</v>
      </c>
      <c r="E1027" s="39" t="n">
        <f aca="false">IF(C1027=D1027,1,0)</f>
        <v>0</v>
      </c>
      <c r="F1027" s="28" t="n">
        <f aca="false">+F949</f>
        <v>202</v>
      </c>
      <c r="G1027" s="28" t="n">
        <f aca="false">+G1026</f>
        <v>101</v>
      </c>
      <c r="H1027" s="28" t="n">
        <f aca="false">IF(F1027=G1027,1,0)</f>
        <v>0</v>
      </c>
      <c r="I1027" s="29" t="n">
        <f aca="false">+I949</f>
        <v>202</v>
      </c>
      <c r="J1027" s="29" t="n">
        <f aca="false">+J1026</f>
        <v>101</v>
      </c>
      <c r="K1027" s="29" t="n">
        <f aca="false">IF(I1027=J1027,1,0)</f>
        <v>0</v>
      </c>
      <c r="L1027" s="40" t="n">
        <f aca="false">+L949</f>
        <v>202</v>
      </c>
      <c r="M1027" s="40" t="n">
        <f aca="false">+M1026</f>
        <v>101</v>
      </c>
      <c r="N1027" s="30" t="n">
        <f aca="false">IF(L1027=M1027,1,0)</f>
        <v>0</v>
      </c>
    </row>
    <row r="1028" customFormat="false" ht="12.75" hidden="false" customHeight="false" outlineLevel="0" collapsed="false">
      <c r="B1028" s="2" t="n">
        <f aca="false">+B1027+1</f>
        <v>928</v>
      </c>
      <c r="C1028" s="27" t="n">
        <f aca="false">+C950</f>
        <v>202</v>
      </c>
      <c r="D1028" s="39" t="n">
        <f aca="false">+D1027</f>
        <v>101</v>
      </c>
      <c r="E1028" s="39" t="n">
        <f aca="false">IF(C1028=D1028,1,0)</f>
        <v>0</v>
      </c>
      <c r="F1028" s="28" t="n">
        <f aca="false">+F950</f>
        <v>202</v>
      </c>
      <c r="G1028" s="28" t="n">
        <f aca="false">+G1027</f>
        <v>101</v>
      </c>
      <c r="H1028" s="28" t="n">
        <f aca="false">IF(F1028=G1028,1,0)</f>
        <v>0</v>
      </c>
      <c r="I1028" s="29" t="n">
        <f aca="false">+I950</f>
        <v>202</v>
      </c>
      <c r="J1028" s="29" t="n">
        <f aca="false">+J1027</f>
        <v>101</v>
      </c>
      <c r="K1028" s="29" t="n">
        <f aca="false">IF(I1028=J1028,1,0)</f>
        <v>0</v>
      </c>
      <c r="L1028" s="40" t="n">
        <f aca="false">+L950</f>
        <v>202</v>
      </c>
      <c r="M1028" s="40" t="n">
        <f aca="false">+M1027</f>
        <v>101</v>
      </c>
      <c r="N1028" s="30" t="n">
        <f aca="false">IF(L1028=M1028,1,0)</f>
        <v>0</v>
      </c>
    </row>
    <row r="1029" customFormat="false" ht="12.75" hidden="false" customHeight="false" outlineLevel="0" collapsed="false">
      <c r="B1029" s="2" t="n">
        <f aca="false">+B1028+1</f>
        <v>929</v>
      </c>
      <c r="C1029" s="27" t="n">
        <f aca="false">+C951</f>
        <v>202</v>
      </c>
      <c r="D1029" s="39" t="n">
        <f aca="false">+D1028</f>
        <v>101</v>
      </c>
      <c r="E1029" s="39" t="n">
        <f aca="false">IF(C1029=D1029,1,0)</f>
        <v>0</v>
      </c>
      <c r="F1029" s="28" t="n">
        <f aca="false">+F951</f>
        <v>202</v>
      </c>
      <c r="G1029" s="28" t="n">
        <f aca="false">+G1028</f>
        <v>101</v>
      </c>
      <c r="H1029" s="28" t="n">
        <f aca="false">IF(F1029=G1029,1,0)</f>
        <v>0</v>
      </c>
      <c r="I1029" s="29" t="n">
        <f aca="false">+I951</f>
        <v>202</v>
      </c>
      <c r="J1029" s="29" t="n">
        <f aca="false">+J1028</f>
        <v>101</v>
      </c>
      <c r="K1029" s="29" t="n">
        <f aca="false">IF(I1029=J1029,1,0)</f>
        <v>0</v>
      </c>
      <c r="L1029" s="40" t="n">
        <f aca="false">+L951</f>
        <v>202</v>
      </c>
      <c r="M1029" s="40" t="n">
        <f aca="false">+M1028</f>
        <v>101</v>
      </c>
      <c r="N1029" s="30" t="n">
        <f aca="false">IF(L1029=M1029,1,0)</f>
        <v>0</v>
      </c>
    </row>
    <row r="1030" customFormat="false" ht="12.75" hidden="false" customHeight="false" outlineLevel="0" collapsed="false">
      <c r="B1030" s="2" t="n">
        <f aca="false">+B1029+1</f>
        <v>930</v>
      </c>
      <c r="C1030" s="27" t="n">
        <f aca="false">+C952</f>
        <v>202</v>
      </c>
      <c r="D1030" s="39" t="n">
        <f aca="false">+D1029</f>
        <v>101</v>
      </c>
      <c r="E1030" s="39" t="n">
        <f aca="false">IF(C1030=D1030,1,0)</f>
        <v>0</v>
      </c>
      <c r="F1030" s="28" t="n">
        <f aca="false">+F952</f>
        <v>202</v>
      </c>
      <c r="G1030" s="28" t="n">
        <f aca="false">+G1029</f>
        <v>101</v>
      </c>
      <c r="H1030" s="28" t="n">
        <f aca="false">IF(F1030=G1030,1,0)</f>
        <v>0</v>
      </c>
      <c r="I1030" s="29" t="n">
        <f aca="false">+I952</f>
        <v>202</v>
      </c>
      <c r="J1030" s="29" t="n">
        <f aca="false">+J1029</f>
        <v>101</v>
      </c>
      <c r="K1030" s="29" t="n">
        <f aca="false">IF(I1030=J1030,1,0)</f>
        <v>0</v>
      </c>
      <c r="L1030" s="40" t="n">
        <f aca="false">+L952</f>
        <v>202</v>
      </c>
      <c r="M1030" s="40" t="n">
        <f aca="false">+M1029</f>
        <v>101</v>
      </c>
      <c r="N1030" s="30" t="n">
        <f aca="false">IF(L1030=M1030,1,0)</f>
        <v>0</v>
      </c>
    </row>
    <row r="1031" customFormat="false" ht="12.75" hidden="false" customHeight="false" outlineLevel="0" collapsed="false">
      <c r="B1031" s="2" t="n">
        <f aca="false">+B1030+1</f>
        <v>931</v>
      </c>
      <c r="C1031" s="27" t="n">
        <f aca="false">+C953</f>
        <v>202</v>
      </c>
      <c r="D1031" s="39" t="n">
        <f aca="false">+D1030</f>
        <v>101</v>
      </c>
      <c r="E1031" s="39" t="n">
        <f aca="false">IF(C1031=D1031,1,0)</f>
        <v>0</v>
      </c>
      <c r="F1031" s="28" t="n">
        <f aca="false">+F953</f>
        <v>202</v>
      </c>
      <c r="G1031" s="28" t="n">
        <f aca="false">+G1030</f>
        <v>101</v>
      </c>
      <c r="H1031" s="28" t="n">
        <f aca="false">IF(F1031=G1031,1,0)</f>
        <v>0</v>
      </c>
      <c r="I1031" s="29" t="n">
        <f aca="false">+I953</f>
        <v>202</v>
      </c>
      <c r="J1031" s="29" t="n">
        <f aca="false">+J1030</f>
        <v>101</v>
      </c>
      <c r="K1031" s="29" t="n">
        <f aca="false">IF(I1031=J1031,1,0)</f>
        <v>0</v>
      </c>
      <c r="L1031" s="40" t="n">
        <f aca="false">+L953</f>
        <v>202</v>
      </c>
      <c r="M1031" s="40" t="n">
        <f aca="false">+M1030</f>
        <v>101</v>
      </c>
      <c r="N1031" s="30" t="n">
        <f aca="false">IF(L1031=M1031,1,0)</f>
        <v>0</v>
      </c>
    </row>
    <row r="1032" customFormat="false" ht="12.75" hidden="false" customHeight="false" outlineLevel="0" collapsed="false">
      <c r="B1032" s="2" t="n">
        <f aca="false">+B1031+1</f>
        <v>932</v>
      </c>
      <c r="C1032" s="27" t="n">
        <f aca="false">+C954</f>
        <v>202</v>
      </c>
      <c r="D1032" s="39" t="n">
        <f aca="false">+D1031</f>
        <v>101</v>
      </c>
      <c r="E1032" s="39" t="n">
        <f aca="false">IF(C1032=D1032,1,0)</f>
        <v>0</v>
      </c>
      <c r="F1032" s="28" t="n">
        <f aca="false">+F954</f>
        <v>202</v>
      </c>
      <c r="G1032" s="28" t="n">
        <f aca="false">+G1031</f>
        <v>101</v>
      </c>
      <c r="H1032" s="28" t="n">
        <f aca="false">IF(F1032=G1032,1,0)</f>
        <v>0</v>
      </c>
      <c r="I1032" s="29" t="n">
        <f aca="false">+I954</f>
        <v>202</v>
      </c>
      <c r="J1032" s="29" t="n">
        <f aca="false">+J1031</f>
        <v>101</v>
      </c>
      <c r="K1032" s="29" t="n">
        <f aca="false">IF(I1032=J1032,1,0)</f>
        <v>0</v>
      </c>
      <c r="L1032" s="40" t="n">
        <f aca="false">+L954</f>
        <v>202</v>
      </c>
      <c r="M1032" s="40" t="n">
        <f aca="false">+M1031</f>
        <v>101</v>
      </c>
      <c r="N1032" s="30" t="n">
        <f aca="false">IF(L1032=M1032,1,0)</f>
        <v>0</v>
      </c>
    </row>
    <row r="1033" customFormat="false" ht="12.75" hidden="false" customHeight="false" outlineLevel="0" collapsed="false">
      <c r="B1033" s="2" t="n">
        <f aca="false">+B1032+1</f>
        <v>933</v>
      </c>
      <c r="C1033" s="27" t="n">
        <f aca="false">+C955</f>
        <v>202</v>
      </c>
      <c r="D1033" s="39" t="n">
        <f aca="false">+D1032</f>
        <v>101</v>
      </c>
      <c r="E1033" s="39" t="n">
        <f aca="false">IF(C1033=D1033,1,0)</f>
        <v>0</v>
      </c>
      <c r="F1033" s="28" t="n">
        <f aca="false">+F955</f>
        <v>202</v>
      </c>
      <c r="G1033" s="28" t="n">
        <f aca="false">+G1032</f>
        <v>101</v>
      </c>
      <c r="H1033" s="28" t="n">
        <f aca="false">IF(F1033=G1033,1,0)</f>
        <v>0</v>
      </c>
      <c r="I1033" s="29" t="n">
        <f aca="false">+I955</f>
        <v>202</v>
      </c>
      <c r="J1033" s="29" t="n">
        <f aca="false">+J1032</f>
        <v>101</v>
      </c>
      <c r="K1033" s="29" t="n">
        <f aca="false">IF(I1033=J1033,1,0)</f>
        <v>0</v>
      </c>
      <c r="L1033" s="40" t="n">
        <f aca="false">+L955</f>
        <v>202</v>
      </c>
      <c r="M1033" s="40" t="n">
        <f aca="false">+M1032</f>
        <v>101</v>
      </c>
      <c r="N1033" s="30" t="n">
        <f aca="false">IF(L1033=M1033,1,0)</f>
        <v>0</v>
      </c>
    </row>
    <row r="1034" customFormat="false" ht="12.75" hidden="false" customHeight="false" outlineLevel="0" collapsed="false">
      <c r="B1034" s="2" t="n">
        <f aca="false">+B1033+1</f>
        <v>934</v>
      </c>
      <c r="C1034" s="27" t="n">
        <f aca="false">+C956</f>
        <v>202</v>
      </c>
      <c r="D1034" s="39" t="n">
        <f aca="false">+D1033</f>
        <v>101</v>
      </c>
      <c r="E1034" s="39" t="n">
        <f aca="false">IF(C1034=D1034,1,0)</f>
        <v>0</v>
      </c>
      <c r="F1034" s="28" t="n">
        <f aca="false">+F956</f>
        <v>202</v>
      </c>
      <c r="G1034" s="28" t="n">
        <f aca="false">+G1033</f>
        <v>101</v>
      </c>
      <c r="H1034" s="28" t="n">
        <f aca="false">IF(F1034=G1034,1,0)</f>
        <v>0</v>
      </c>
      <c r="I1034" s="29" t="n">
        <f aca="false">+I956</f>
        <v>202</v>
      </c>
      <c r="J1034" s="29" t="n">
        <f aca="false">+J1033</f>
        <v>101</v>
      </c>
      <c r="K1034" s="29" t="n">
        <f aca="false">IF(I1034=J1034,1,0)</f>
        <v>0</v>
      </c>
      <c r="L1034" s="40" t="n">
        <f aca="false">+L956</f>
        <v>202</v>
      </c>
      <c r="M1034" s="40" t="n">
        <f aca="false">+M1033</f>
        <v>101</v>
      </c>
      <c r="N1034" s="30" t="n">
        <f aca="false">IF(L1034=M1034,1,0)</f>
        <v>0</v>
      </c>
    </row>
    <row r="1035" customFormat="false" ht="12.75" hidden="false" customHeight="false" outlineLevel="0" collapsed="false">
      <c r="B1035" s="2" t="n">
        <f aca="false">+B1034+1</f>
        <v>935</v>
      </c>
      <c r="C1035" s="27" t="n">
        <f aca="false">+C957</f>
        <v>202</v>
      </c>
      <c r="D1035" s="39" t="n">
        <f aca="false">+D1034</f>
        <v>101</v>
      </c>
      <c r="E1035" s="39" t="n">
        <f aca="false">IF(C1035=D1035,1,0)</f>
        <v>0</v>
      </c>
      <c r="F1035" s="28" t="n">
        <f aca="false">+F957</f>
        <v>202</v>
      </c>
      <c r="G1035" s="28" t="n">
        <f aca="false">+G1034</f>
        <v>101</v>
      </c>
      <c r="H1035" s="28" t="n">
        <f aca="false">IF(F1035=G1035,1,0)</f>
        <v>0</v>
      </c>
      <c r="I1035" s="29" t="n">
        <f aca="false">+I957</f>
        <v>202</v>
      </c>
      <c r="J1035" s="29" t="n">
        <f aca="false">+J1034</f>
        <v>101</v>
      </c>
      <c r="K1035" s="29" t="n">
        <f aca="false">IF(I1035=J1035,1,0)</f>
        <v>0</v>
      </c>
      <c r="L1035" s="40" t="n">
        <f aca="false">+L957</f>
        <v>202</v>
      </c>
      <c r="M1035" s="40" t="n">
        <f aca="false">+M1034</f>
        <v>101</v>
      </c>
      <c r="N1035" s="30" t="n">
        <f aca="false">IF(L1035=M1035,1,0)</f>
        <v>0</v>
      </c>
    </row>
    <row r="1036" customFormat="false" ht="12.75" hidden="false" customHeight="false" outlineLevel="0" collapsed="false">
      <c r="B1036" s="2" t="n">
        <f aca="false">+B1035+1</f>
        <v>936</v>
      </c>
      <c r="C1036" s="27" t="n">
        <f aca="false">+C958</f>
        <v>202</v>
      </c>
      <c r="D1036" s="39" t="n">
        <f aca="false">+D1035</f>
        <v>101</v>
      </c>
      <c r="E1036" s="39" t="n">
        <f aca="false">IF(C1036=D1036,1,0)</f>
        <v>0</v>
      </c>
      <c r="F1036" s="28" t="n">
        <f aca="false">+F958</f>
        <v>202</v>
      </c>
      <c r="G1036" s="28" t="n">
        <f aca="false">+G1035</f>
        <v>101</v>
      </c>
      <c r="H1036" s="28" t="n">
        <f aca="false">IF(F1036=G1036,1,0)</f>
        <v>0</v>
      </c>
      <c r="I1036" s="29" t="n">
        <f aca="false">+I958</f>
        <v>202</v>
      </c>
      <c r="J1036" s="29" t="n">
        <f aca="false">+J1035</f>
        <v>101</v>
      </c>
      <c r="K1036" s="29" t="n">
        <f aca="false">IF(I1036=J1036,1,0)</f>
        <v>0</v>
      </c>
      <c r="L1036" s="40" t="n">
        <f aca="false">+L958</f>
        <v>202</v>
      </c>
      <c r="M1036" s="40" t="n">
        <f aca="false">+M1035</f>
        <v>101</v>
      </c>
      <c r="N1036" s="30" t="n">
        <f aca="false">IF(L1036=M1036,1,0)</f>
        <v>0</v>
      </c>
    </row>
    <row r="1037" customFormat="false" ht="12.75" hidden="false" customHeight="false" outlineLevel="0" collapsed="false">
      <c r="B1037" s="2" t="n">
        <f aca="false">+B1036+1</f>
        <v>937</v>
      </c>
      <c r="C1037" s="27" t="n">
        <f aca="false">+C959</f>
        <v>202</v>
      </c>
      <c r="D1037" s="39" t="n">
        <f aca="false">+C14</f>
        <v>101</v>
      </c>
      <c r="E1037" s="39" t="n">
        <f aca="false">IF(C1037=D1037,1,0)</f>
        <v>0</v>
      </c>
      <c r="F1037" s="28" t="n">
        <f aca="false">+F959</f>
        <v>202</v>
      </c>
      <c r="G1037" s="28" t="n">
        <f aca="false">+D14</f>
        <v>101</v>
      </c>
      <c r="H1037" s="28" t="n">
        <f aca="false">IF(F1037=G1037,1,0)</f>
        <v>0</v>
      </c>
      <c r="I1037" s="29" t="n">
        <f aca="false">+I959</f>
        <v>202</v>
      </c>
      <c r="J1037" s="29" t="n">
        <f aca="false">+E14</f>
        <v>101</v>
      </c>
      <c r="K1037" s="29" t="n">
        <f aca="false">IF(I1037=J1037,1,0)</f>
        <v>0</v>
      </c>
      <c r="L1037" s="40" t="n">
        <f aca="false">+L959</f>
        <v>202</v>
      </c>
      <c r="M1037" s="40" t="n">
        <f aca="false">+F14</f>
        <v>101</v>
      </c>
      <c r="N1037" s="30" t="n">
        <f aca="false">IF(L1037=M1037,1,0)</f>
        <v>0</v>
      </c>
    </row>
    <row r="1038" customFormat="false" ht="12.75" hidden="false" customHeight="false" outlineLevel="0" collapsed="false">
      <c r="B1038" s="2" t="n">
        <f aca="false">+B1037+1</f>
        <v>938</v>
      </c>
      <c r="C1038" s="27" t="n">
        <f aca="false">+C960</f>
        <v>202</v>
      </c>
      <c r="D1038" s="39" t="n">
        <f aca="false">+D1037</f>
        <v>101</v>
      </c>
      <c r="E1038" s="39" t="n">
        <f aca="false">IF(C1038=D1038,1,0)</f>
        <v>0</v>
      </c>
      <c r="F1038" s="28" t="n">
        <f aca="false">+F960</f>
        <v>202</v>
      </c>
      <c r="G1038" s="28" t="n">
        <f aca="false">+G1037</f>
        <v>101</v>
      </c>
      <c r="H1038" s="28" t="n">
        <f aca="false">IF(F1038=G1038,1,0)</f>
        <v>0</v>
      </c>
      <c r="I1038" s="29" t="n">
        <f aca="false">+I960</f>
        <v>202</v>
      </c>
      <c r="J1038" s="29" t="n">
        <f aca="false">+J1037</f>
        <v>101</v>
      </c>
      <c r="K1038" s="29" t="n">
        <f aca="false">IF(I1038=J1038,1,0)</f>
        <v>0</v>
      </c>
      <c r="L1038" s="40" t="n">
        <f aca="false">+L960</f>
        <v>202</v>
      </c>
      <c r="M1038" s="40" t="n">
        <f aca="false">+M1037</f>
        <v>101</v>
      </c>
      <c r="N1038" s="30" t="n">
        <f aca="false">IF(L1038=M1038,1,0)</f>
        <v>0</v>
      </c>
    </row>
    <row r="1039" customFormat="false" ht="12.75" hidden="false" customHeight="false" outlineLevel="0" collapsed="false">
      <c r="B1039" s="2" t="n">
        <f aca="false">+B1038+1</f>
        <v>939</v>
      </c>
      <c r="C1039" s="27" t="n">
        <f aca="false">+C961</f>
        <v>202</v>
      </c>
      <c r="D1039" s="39" t="n">
        <f aca="false">+D1038</f>
        <v>101</v>
      </c>
      <c r="E1039" s="39" t="n">
        <f aca="false">IF(C1039=D1039,1,0)</f>
        <v>0</v>
      </c>
      <c r="F1039" s="28" t="n">
        <f aca="false">+F961</f>
        <v>202</v>
      </c>
      <c r="G1039" s="28" t="n">
        <f aca="false">+G1038</f>
        <v>101</v>
      </c>
      <c r="H1039" s="28" t="n">
        <f aca="false">IF(F1039=G1039,1,0)</f>
        <v>0</v>
      </c>
      <c r="I1039" s="29" t="n">
        <f aca="false">+I961</f>
        <v>202</v>
      </c>
      <c r="J1039" s="29" t="n">
        <f aca="false">+J1038</f>
        <v>101</v>
      </c>
      <c r="K1039" s="29" t="n">
        <f aca="false">IF(I1039=J1039,1,0)</f>
        <v>0</v>
      </c>
      <c r="L1039" s="40" t="n">
        <f aca="false">+L961</f>
        <v>202</v>
      </c>
      <c r="M1039" s="40" t="n">
        <f aca="false">+M1038</f>
        <v>101</v>
      </c>
      <c r="N1039" s="30" t="n">
        <f aca="false">IF(L1039=M1039,1,0)</f>
        <v>0</v>
      </c>
    </row>
    <row r="1040" customFormat="false" ht="12.75" hidden="false" customHeight="false" outlineLevel="0" collapsed="false">
      <c r="B1040" s="2" t="n">
        <f aca="false">+B1039+1</f>
        <v>940</v>
      </c>
      <c r="C1040" s="27" t="n">
        <f aca="false">+C962</f>
        <v>202</v>
      </c>
      <c r="D1040" s="39" t="n">
        <f aca="false">+D1039</f>
        <v>101</v>
      </c>
      <c r="E1040" s="39" t="n">
        <f aca="false">IF(C1040=D1040,1,0)</f>
        <v>0</v>
      </c>
      <c r="F1040" s="28" t="n">
        <f aca="false">+F962</f>
        <v>202</v>
      </c>
      <c r="G1040" s="28" t="n">
        <f aca="false">+G1039</f>
        <v>101</v>
      </c>
      <c r="H1040" s="28" t="n">
        <f aca="false">IF(F1040=G1040,1,0)</f>
        <v>0</v>
      </c>
      <c r="I1040" s="29" t="n">
        <f aca="false">+I962</f>
        <v>202</v>
      </c>
      <c r="J1040" s="29" t="n">
        <f aca="false">+J1039</f>
        <v>101</v>
      </c>
      <c r="K1040" s="29" t="n">
        <f aca="false">IF(I1040=J1040,1,0)</f>
        <v>0</v>
      </c>
      <c r="L1040" s="40" t="n">
        <f aca="false">+L962</f>
        <v>202</v>
      </c>
      <c r="M1040" s="40" t="n">
        <f aca="false">+M1039</f>
        <v>101</v>
      </c>
      <c r="N1040" s="30" t="n">
        <f aca="false">IF(L1040=M1040,1,0)</f>
        <v>0</v>
      </c>
    </row>
    <row r="1041" customFormat="false" ht="12.75" hidden="false" customHeight="false" outlineLevel="0" collapsed="false">
      <c r="B1041" s="2" t="n">
        <f aca="false">+B1040+1</f>
        <v>941</v>
      </c>
      <c r="C1041" s="27" t="n">
        <f aca="false">+C963</f>
        <v>202</v>
      </c>
      <c r="D1041" s="39" t="n">
        <f aca="false">+D1040</f>
        <v>101</v>
      </c>
      <c r="E1041" s="39" t="n">
        <f aca="false">IF(C1041=D1041,1,0)</f>
        <v>0</v>
      </c>
      <c r="F1041" s="28" t="n">
        <f aca="false">+F963</f>
        <v>202</v>
      </c>
      <c r="G1041" s="28" t="n">
        <f aca="false">+G1040</f>
        <v>101</v>
      </c>
      <c r="H1041" s="28" t="n">
        <f aca="false">IF(F1041=G1041,1,0)</f>
        <v>0</v>
      </c>
      <c r="I1041" s="29" t="n">
        <f aca="false">+I963</f>
        <v>202</v>
      </c>
      <c r="J1041" s="29" t="n">
        <f aca="false">+J1040</f>
        <v>101</v>
      </c>
      <c r="K1041" s="29" t="n">
        <f aca="false">IF(I1041=J1041,1,0)</f>
        <v>0</v>
      </c>
      <c r="L1041" s="40" t="n">
        <f aca="false">+L963</f>
        <v>202</v>
      </c>
      <c r="M1041" s="40" t="n">
        <f aca="false">+M1040</f>
        <v>101</v>
      </c>
      <c r="N1041" s="30" t="n">
        <f aca="false">IF(L1041=M1041,1,0)</f>
        <v>0</v>
      </c>
    </row>
    <row r="1042" customFormat="false" ht="12.75" hidden="false" customHeight="false" outlineLevel="0" collapsed="false">
      <c r="B1042" s="2" t="n">
        <f aca="false">+B1041+1</f>
        <v>942</v>
      </c>
      <c r="C1042" s="27" t="n">
        <f aca="false">+C964</f>
        <v>202</v>
      </c>
      <c r="D1042" s="39" t="n">
        <f aca="false">+D1041</f>
        <v>101</v>
      </c>
      <c r="E1042" s="39" t="n">
        <f aca="false">IF(C1042=D1042,1,0)</f>
        <v>0</v>
      </c>
      <c r="F1042" s="28" t="n">
        <f aca="false">+F964</f>
        <v>202</v>
      </c>
      <c r="G1042" s="28" t="n">
        <f aca="false">+G1041</f>
        <v>101</v>
      </c>
      <c r="H1042" s="28" t="n">
        <f aca="false">IF(F1042=G1042,1,0)</f>
        <v>0</v>
      </c>
      <c r="I1042" s="29" t="n">
        <f aca="false">+I964</f>
        <v>202</v>
      </c>
      <c r="J1042" s="29" t="n">
        <f aca="false">+J1041</f>
        <v>101</v>
      </c>
      <c r="K1042" s="29" t="n">
        <f aca="false">IF(I1042=J1042,1,0)</f>
        <v>0</v>
      </c>
      <c r="L1042" s="40" t="n">
        <f aca="false">+L964</f>
        <v>202</v>
      </c>
      <c r="M1042" s="40" t="n">
        <f aca="false">+M1041</f>
        <v>101</v>
      </c>
      <c r="N1042" s="30" t="n">
        <f aca="false">IF(L1042=M1042,1,0)</f>
        <v>0</v>
      </c>
    </row>
    <row r="1043" customFormat="false" ht="12.75" hidden="false" customHeight="false" outlineLevel="0" collapsed="false">
      <c r="B1043" s="2" t="n">
        <f aca="false">+B1042+1</f>
        <v>943</v>
      </c>
      <c r="C1043" s="27" t="n">
        <f aca="false">+C965</f>
        <v>202</v>
      </c>
      <c r="D1043" s="39" t="n">
        <f aca="false">+D1042</f>
        <v>101</v>
      </c>
      <c r="E1043" s="39" t="n">
        <f aca="false">IF(C1043=D1043,1,0)</f>
        <v>0</v>
      </c>
      <c r="F1043" s="28" t="n">
        <f aca="false">+F965</f>
        <v>202</v>
      </c>
      <c r="G1043" s="28" t="n">
        <f aca="false">+G1042</f>
        <v>101</v>
      </c>
      <c r="H1043" s="28" t="n">
        <f aca="false">IF(F1043=G1043,1,0)</f>
        <v>0</v>
      </c>
      <c r="I1043" s="29" t="n">
        <f aca="false">+I965</f>
        <v>202</v>
      </c>
      <c r="J1043" s="29" t="n">
        <f aca="false">+J1042</f>
        <v>101</v>
      </c>
      <c r="K1043" s="29" t="n">
        <f aca="false">IF(I1043=J1043,1,0)</f>
        <v>0</v>
      </c>
      <c r="L1043" s="40" t="n">
        <f aca="false">+L965</f>
        <v>202</v>
      </c>
      <c r="M1043" s="40" t="n">
        <f aca="false">+M1042</f>
        <v>101</v>
      </c>
      <c r="N1043" s="30" t="n">
        <f aca="false">IF(L1043=M1043,1,0)</f>
        <v>0</v>
      </c>
    </row>
    <row r="1044" customFormat="false" ht="12.75" hidden="false" customHeight="false" outlineLevel="0" collapsed="false">
      <c r="B1044" s="2" t="n">
        <f aca="false">+B1043+1</f>
        <v>944</v>
      </c>
      <c r="C1044" s="27" t="n">
        <f aca="false">+C966</f>
        <v>202</v>
      </c>
      <c r="D1044" s="39" t="n">
        <f aca="false">+D1043</f>
        <v>101</v>
      </c>
      <c r="E1044" s="39" t="n">
        <f aca="false">IF(C1044=D1044,1,0)</f>
        <v>0</v>
      </c>
      <c r="F1044" s="28" t="n">
        <f aca="false">+F966</f>
        <v>202</v>
      </c>
      <c r="G1044" s="28" t="n">
        <f aca="false">+G1043</f>
        <v>101</v>
      </c>
      <c r="H1044" s="28" t="n">
        <f aca="false">IF(F1044=G1044,1,0)</f>
        <v>0</v>
      </c>
      <c r="I1044" s="29" t="n">
        <f aca="false">+I966</f>
        <v>202</v>
      </c>
      <c r="J1044" s="29" t="n">
        <f aca="false">+J1043</f>
        <v>101</v>
      </c>
      <c r="K1044" s="29" t="n">
        <f aca="false">IF(I1044=J1044,1,0)</f>
        <v>0</v>
      </c>
      <c r="L1044" s="40" t="n">
        <f aca="false">+L966</f>
        <v>202</v>
      </c>
      <c r="M1044" s="40" t="n">
        <f aca="false">+M1043</f>
        <v>101</v>
      </c>
      <c r="N1044" s="30" t="n">
        <f aca="false">IF(L1044=M1044,1,0)</f>
        <v>0</v>
      </c>
    </row>
    <row r="1045" customFormat="false" ht="12.75" hidden="false" customHeight="false" outlineLevel="0" collapsed="false">
      <c r="B1045" s="2" t="n">
        <f aca="false">+B1044+1</f>
        <v>945</v>
      </c>
      <c r="C1045" s="27" t="n">
        <f aca="false">+C967</f>
        <v>202</v>
      </c>
      <c r="D1045" s="39" t="n">
        <f aca="false">+D1044</f>
        <v>101</v>
      </c>
      <c r="E1045" s="39" t="n">
        <f aca="false">IF(C1045=D1045,1,0)</f>
        <v>0</v>
      </c>
      <c r="F1045" s="28" t="n">
        <f aca="false">+F967</f>
        <v>202</v>
      </c>
      <c r="G1045" s="28" t="n">
        <f aca="false">+G1044</f>
        <v>101</v>
      </c>
      <c r="H1045" s="28" t="n">
        <f aca="false">IF(F1045=G1045,1,0)</f>
        <v>0</v>
      </c>
      <c r="I1045" s="29" t="n">
        <f aca="false">+I967</f>
        <v>202</v>
      </c>
      <c r="J1045" s="29" t="n">
        <f aca="false">+J1044</f>
        <v>101</v>
      </c>
      <c r="K1045" s="29" t="n">
        <f aca="false">IF(I1045=J1045,1,0)</f>
        <v>0</v>
      </c>
      <c r="L1045" s="40" t="n">
        <f aca="false">+L967</f>
        <v>202</v>
      </c>
      <c r="M1045" s="40" t="n">
        <f aca="false">+M1044</f>
        <v>101</v>
      </c>
      <c r="N1045" s="30" t="n">
        <f aca="false">IF(L1045=M1045,1,0)</f>
        <v>0</v>
      </c>
    </row>
    <row r="1046" customFormat="false" ht="12.75" hidden="false" customHeight="false" outlineLevel="0" collapsed="false">
      <c r="B1046" s="2" t="n">
        <f aca="false">+B1045+1</f>
        <v>946</v>
      </c>
      <c r="C1046" s="27" t="n">
        <f aca="false">+C968</f>
        <v>202</v>
      </c>
      <c r="D1046" s="39" t="n">
        <f aca="false">+D1045</f>
        <v>101</v>
      </c>
      <c r="E1046" s="39" t="n">
        <f aca="false">IF(C1046=D1046,1,0)</f>
        <v>0</v>
      </c>
      <c r="F1046" s="28" t="n">
        <f aca="false">+F968</f>
        <v>202</v>
      </c>
      <c r="G1046" s="28" t="n">
        <f aca="false">+G1045</f>
        <v>101</v>
      </c>
      <c r="H1046" s="28" t="n">
        <f aca="false">IF(F1046=G1046,1,0)</f>
        <v>0</v>
      </c>
      <c r="I1046" s="29" t="n">
        <f aca="false">+I968</f>
        <v>202</v>
      </c>
      <c r="J1046" s="29" t="n">
        <f aca="false">+J1045</f>
        <v>101</v>
      </c>
      <c r="K1046" s="29" t="n">
        <f aca="false">IF(I1046=J1046,1,0)</f>
        <v>0</v>
      </c>
      <c r="L1046" s="40" t="n">
        <f aca="false">+L968</f>
        <v>202</v>
      </c>
      <c r="M1046" s="40" t="n">
        <f aca="false">+M1045</f>
        <v>101</v>
      </c>
      <c r="N1046" s="30" t="n">
        <f aca="false">IF(L1046=M1046,1,0)</f>
        <v>0</v>
      </c>
    </row>
    <row r="1047" customFormat="false" ht="12.75" hidden="false" customHeight="false" outlineLevel="0" collapsed="false">
      <c r="B1047" s="2" t="n">
        <f aca="false">+B1046+1</f>
        <v>947</v>
      </c>
      <c r="C1047" s="27" t="n">
        <f aca="false">+C969</f>
        <v>202</v>
      </c>
      <c r="D1047" s="39" t="n">
        <f aca="false">+D1046</f>
        <v>101</v>
      </c>
      <c r="E1047" s="39" t="n">
        <f aca="false">IF(C1047=D1047,1,0)</f>
        <v>0</v>
      </c>
      <c r="F1047" s="28" t="n">
        <f aca="false">+F969</f>
        <v>202</v>
      </c>
      <c r="G1047" s="28" t="n">
        <f aca="false">+G1046</f>
        <v>101</v>
      </c>
      <c r="H1047" s="28" t="n">
        <f aca="false">IF(F1047=G1047,1,0)</f>
        <v>0</v>
      </c>
      <c r="I1047" s="29" t="n">
        <f aca="false">+I969</f>
        <v>202</v>
      </c>
      <c r="J1047" s="29" t="n">
        <f aca="false">+J1046</f>
        <v>101</v>
      </c>
      <c r="K1047" s="29" t="n">
        <f aca="false">IF(I1047=J1047,1,0)</f>
        <v>0</v>
      </c>
      <c r="L1047" s="40" t="n">
        <f aca="false">+L969</f>
        <v>202</v>
      </c>
      <c r="M1047" s="40" t="n">
        <f aca="false">+M1046</f>
        <v>101</v>
      </c>
      <c r="N1047" s="30" t="n">
        <f aca="false">IF(L1047=M1047,1,0)</f>
        <v>0</v>
      </c>
    </row>
    <row r="1048" customFormat="false" ht="12.75" hidden="false" customHeight="false" outlineLevel="0" collapsed="false">
      <c r="B1048" s="2" t="n">
        <f aca="false">+B1047+1</f>
        <v>948</v>
      </c>
      <c r="C1048" s="27" t="n">
        <f aca="false">+C970</f>
        <v>202</v>
      </c>
      <c r="D1048" s="39" t="n">
        <f aca="false">+D1047</f>
        <v>101</v>
      </c>
      <c r="E1048" s="39" t="n">
        <f aca="false">IF(C1048=D1048,1,0)</f>
        <v>0</v>
      </c>
      <c r="F1048" s="28" t="n">
        <f aca="false">+F970</f>
        <v>202</v>
      </c>
      <c r="G1048" s="28" t="n">
        <f aca="false">+G1047</f>
        <v>101</v>
      </c>
      <c r="H1048" s="28" t="n">
        <f aca="false">IF(F1048=G1048,1,0)</f>
        <v>0</v>
      </c>
      <c r="I1048" s="29" t="n">
        <f aca="false">+I970</f>
        <v>202</v>
      </c>
      <c r="J1048" s="29" t="n">
        <f aca="false">+J1047</f>
        <v>101</v>
      </c>
      <c r="K1048" s="29" t="n">
        <f aca="false">IF(I1048=J1048,1,0)</f>
        <v>0</v>
      </c>
      <c r="L1048" s="40" t="n">
        <f aca="false">+L970</f>
        <v>202</v>
      </c>
      <c r="M1048" s="40" t="n">
        <f aca="false">+M1047</f>
        <v>101</v>
      </c>
      <c r="N1048" s="30" t="n">
        <f aca="false">IF(L1048=M1048,1,0)</f>
        <v>0</v>
      </c>
    </row>
    <row r="1049" customFormat="false" ht="12.75" hidden="false" customHeight="false" outlineLevel="0" collapsed="false">
      <c r="B1049" s="2" t="n">
        <f aca="false">+B1048+1</f>
        <v>949</v>
      </c>
      <c r="C1049" s="27" t="n">
        <f aca="false">+C971</f>
        <v>202</v>
      </c>
      <c r="D1049" s="39" t="n">
        <f aca="false">+D1048</f>
        <v>101</v>
      </c>
      <c r="E1049" s="39" t="n">
        <f aca="false">IF(C1049=D1049,1,0)</f>
        <v>0</v>
      </c>
      <c r="F1049" s="28" t="n">
        <f aca="false">+F971</f>
        <v>202</v>
      </c>
      <c r="G1049" s="28" t="n">
        <f aca="false">+G1048</f>
        <v>101</v>
      </c>
      <c r="H1049" s="28" t="n">
        <f aca="false">IF(F1049=G1049,1,0)</f>
        <v>0</v>
      </c>
      <c r="I1049" s="29" t="n">
        <f aca="false">+I971</f>
        <v>202</v>
      </c>
      <c r="J1049" s="29" t="n">
        <f aca="false">+J1048</f>
        <v>101</v>
      </c>
      <c r="K1049" s="29" t="n">
        <f aca="false">IF(I1049=J1049,1,0)</f>
        <v>0</v>
      </c>
      <c r="L1049" s="40" t="n">
        <f aca="false">+L971</f>
        <v>202</v>
      </c>
      <c r="M1049" s="40" t="n">
        <f aca="false">+M1048</f>
        <v>101</v>
      </c>
      <c r="N1049" s="30" t="n">
        <f aca="false">IF(L1049=M1049,1,0)</f>
        <v>0</v>
      </c>
    </row>
    <row r="1050" customFormat="false" ht="12.75" hidden="false" customHeight="false" outlineLevel="0" collapsed="false">
      <c r="B1050" s="2" t="n">
        <f aca="false">+B1049+1</f>
        <v>950</v>
      </c>
      <c r="C1050" s="27" t="n">
        <f aca="false">+C972</f>
        <v>202</v>
      </c>
      <c r="D1050" s="39" t="n">
        <f aca="false">+D1049</f>
        <v>101</v>
      </c>
      <c r="E1050" s="39" t="n">
        <f aca="false">IF(C1050=D1050,1,0)</f>
        <v>0</v>
      </c>
      <c r="F1050" s="28" t="n">
        <f aca="false">+F972</f>
        <v>202</v>
      </c>
      <c r="G1050" s="28" t="n">
        <f aca="false">+G1049</f>
        <v>101</v>
      </c>
      <c r="H1050" s="28" t="n">
        <f aca="false">IF(F1050=G1050,1,0)</f>
        <v>0</v>
      </c>
      <c r="I1050" s="29" t="n">
        <f aca="false">+I972</f>
        <v>202</v>
      </c>
      <c r="J1050" s="29" t="n">
        <f aca="false">+J1049</f>
        <v>101</v>
      </c>
      <c r="K1050" s="29" t="n">
        <f aca="false">IF(I1050=J1050,1,0)</f>
        <v>0</v>
      </c>
      <c r="L1050" s="40" t="n">
        <f aca="false">+L972</f>
        <v>202</v>
      </c>
      <c r="M1050" s="40" t="n">
        <f aca="false">+M1049</f>
        <v>101</v>
      </c>
      <c r="N1050" s="30" t="n">
        <f aca="false">IF(L1050=M1050,1,0)</f>
        <v>0</v>
      </c>
    </row>
    <row r="1051" customFormat="false" ht="12.75" hidden="false" customHeight="false" outlineLevel="0" collapsed="false">
      <c r="B1051" s="2" t="n">
        <f aca="false">+B1050+1</f>
        <v>951</v>
      </c>
      <c r="C1051" s="27" t="n">
        <f aca="false">+C973</f>
        <v>202</v>
      </c>
      <c r="D1051" s="39" t="n">
        <f aca="false">+D1050</f>
        <v>101</v>
      </c>
      <c r="E1051" s="39" t="n">
        <f aca="false">IF(C1051=D1051,1,0)</f>
        <v>0</v>
      </c>
      <c r="F1051" s="28" t="n">
        <f aca="false">+F973</f>
        <v>202</v>
      </c>
      <c r="G1051" s="28" t="n">
        <f aca="false">+G1050</f>
        <v>101</v>
      </c>
      <c r="H1051" s="28" t="n">
        <f aca="false">IF(F1051=G1051,1,0)</f>
        <v>0</v>
      </c>
      <c r="I1051" s="29" t="n">
        <f aca="false">+I973</f>
        <v>202</v>
      </c>
      <c r="J1051" s="29" t="n">
        <f aca="false">+J1050</f>
        <v>101</v>
      </c>
      <c r="K1051" s="29" t="n">
        <f aca="false">IF(I1051=J1051,1,0)</f>
        <v>0</v>
      </c>
      <c r="L1051" s="40" t="n">
        <f aca="false">+L973</f>
        <v>202</v>
      </c>
      <c r="M1051" s="40" t="n">
        <f aca="false">+M1050</f>
        <v>101</v>
      </c>
      <c r="N1051" s="30" t="n">
        <f aca="false">IF(L1051=M1051,1,0)</f>
        <v>0</v>
      </c>
    </row>
    <row r="1052" customFormat="false" ht="12.75" hidden="false" customHeight="false" outlineLevel="0" collapsed="false">
      <c r="B1052" s="2" t="n">
        <f aca="false">+B1051+1</f>
        <v>952</v>
      </c>
      <c r="C1052" s="27" t="n">
        <f aca="false">+C974</f>
        <v>202</v>
      </c>
      <c r="D1052" s="39" t="n">
        <f aca="false">+D1051</f>
        <v>101</v>
      </c>
      <c r="E1052" s="39" t="n">
        <f aca="false">IF(C1052=D1052,1,0)</f>
        <v>0</v>
      </c>
      <c r="F1052" s="28" t="n">
        <f aca="false">+F974</f>
        <v>202</v>
      </c>
      <c r="G1052" s="28" t="n">
        <f aca="false">+G1051</f>
        <v>101</v>
      </c>
      <c r="H1052" s="28" t="n">
        <f aca="false">IF(F1052=G1052,1,0)</f>
        <v>0</v>
      </c>
      <c r="I1052" s="29" t="n">
        <f aca="false">+I974</f>
        <v>202</v>
      </c>
      <c r="J1052" s="29" t="n">
        <f aca="false">+J1051</f>
        <v>101</v>
      </c>
      <c r="K1052" s="29" t="n">
        <f aca="false">IF(I1052=J1052,1,0)</f>
        <v>0</v>
      </c>
      <c r="L1052" s="40" t="n">
        <f aca="false">+L974</f>
        <v>202</v>
      </c>
      <c r="M1052" s="40" t="n">
        <f aca="false">+M1051</f>
        <v>101</v>
      </c>
      <c r="N1052" s="30" t="n">
        <f aca="false">IF(L1052=M1052,1,0)</f>
        <v>0</v>
      </c>
    </row>
    <row r="1053" customFormat="false" ht="12.75" hidden="false" customHeight="false" outlineLevel="0" collapsed="false">
      <c r="B1053" s="2" t="n">
        <f aca="false">+B1052+1</f>
        <v>953</v>
      </c>
      <c r="C1053" s="27" t="n">
        <f aca="false">+C975</f>
        <v>202</v>
      </c>
      <c r="D1053" s="39" t="n">
        <f aca="false">+D1052</f>
        <v>101</v>
      </c>
      <c r="E1053" s="39" t="n">
        <f aca="false">IF(C1053=D1053,1,0)</f>
        <v>0</v>
      </c>
      <c r="F1053" s="28" t="n">
        <f aca="false">+F975</f>
        <v>202</v>
      </c>
      <c r="G1053" s="28" t="n">
        <f aca="false">+G1052</f>
        <v>101</v>
      </c>
      <c r="H1053" s="28" t="n">
        <f aca="false">IF(F1053=G1053,1,0)</f>
        <v>0</v>
      </c>
      <c r="I1053" s="29" t="n">
        <f aca="false">+I975</f>
        <v>202</v>
      </c>
      <c r="J1053" s="29" t="n">
        <f aca="false">+J1052</f>
        <v>101</v>
      </c>
      <c r="K1053" s="29" t="n">
        <f aca="false">IF(I1053=J1053,1,0)</f>
        <v>0</v>
      </c>
      <c r="L1053" s="40" t="n">
        <f aca="false">+L975</f>
        <v>202</v>
      </c>
      <c r="M1053" s="40" t="n">
        <f aca="false">+M1052</f>
        <v>101</v>
      </c>
      <c r="N1053" s="30" t="n">
        <f aca="false">IF(L1053=M1053,1,0)</f>
        <v>0</v>
      </c>
    </row>
    <row r="1054" customFormat="false" ht="12.75" hidden="false" customHeight="false" outlineLevel="0" collapsed="false">
      <c r="B1054" s="2" t="n">
        <f aca="false">+B1053+1</f>
        <v>954</v>
      </c>
      <c r="C1054" s="27" t="n">
        <f aca="false">+C976</f>
        <v>202</v>
      </c>
      <c r="D1054" s="39" t="n">
        <f aca="false">+D1053</f>
        <v>101</v>
      </c>
      <c r="E1054" s="39" t="n">
        <f aca="false">IF(C1054=D1054,1,0)</f>
        <v>0</v>
      </c>
      <c r="F1054" s="28" t="n">
        <f aca="false">+F976</f>
        <v>202</v>
      </c>
      <c r="G1054" s="28" t="n">
        <f aca="false">+G1053</f>
        <v>101</v>
      </c>
      <c r="H1054" s="28" t="n">
        <f aca="false">IF(F1054=G1054,1,0)</f>
        <v>0</v>
      </c>
      <c r="I1054" s="29" t="n">
        <f aca="false">+I976</f>
        <v>202</v>
      </c>
      <c r="J1054" s="29" t="n">
        <f aca="false">+J1053</f>
        <v>101</v>
      </c>
      <c r="K1054" s="29" t="n">
        <f aca="false">IF(I1054=J1054,1,0)</f>
        <v>0</v>
      </c>
      <c r="L1054" s="40" t="n">
        <f aca="false">+L976</f>
        <v>202</v>
      </c>
      <c r="M1054" s="40" t="n">
        <f aca="false">+M1053</f>
        <v>101</v>
      </c>
      <c r="N1054" s="30" t="n">
        <f aca="false">IF(L1054=M1054,1,0)</f>
        <v>0</v>
      </c>
    </row>
    <row r="1055" customFormat="false" ht="12.75" hidden="false" customHeight="false" outlineLevel="0" collapsed="false">
      <c r="B1055" s="2" t="n">
        <f aca="false">+B1054+1</f>
        <v>955</v>
      </c>
      <c r="C1055" s="27" t="n">
        <f aca="false">+C977</f>
        <v>202</v>
      </c>
      <c r="D1055" s="39" t="n">
        <f aca="false">+D1054</f>
        <v>101</v>
      </c>
      <c r="E1055" s="39" t="n">
        <f aca="false">IF(C1055=D1055,1,0)</f>
        <v>0</v>
      </c>
      <c r="F1055" s="28" t="n">
        <f aca="false">+F977</f>
        <v>202</v>
      </c>
      <c r="G1055" s="28" t="n">
        <f aca="false">+G1054</f>
        <v>101</v>
      </c>
      <c r="H1055" s="28" t="n">
        <f aca="false">IF(F1055=G1055,1,0)</f>
        <v>0</v>
      </c>
      <c r="I1055" s="29" t="n">
        <f aca="false">+I977</f>
        <v>202</v>
      </c>
      <c r="J1055" s="29" t="n">
        <f aca="false">+J1054</f>
        <v>101</v>
      </c>
      <c r="K1055" s="29" t="n">
        <f aca="false">IF(I1055=J1055,1,0)</f>
        <v>0</v>
      </c>
      <c r="L1055" s="40" t="n">
        <f aca="false">+L977</f>
        <v>202</v>
      </c>
      <c r="M1055" s="40" t="n">
        <f aca="false">+M1054</f>
        <v>101</v>
      </c>
      <c r="N1055" s="30" t="n">
        <f aca="false">IF(L1055=M1055,1,0)</f>
        <v>0</v>
      </c>
    </row>
    <row r="1056" customFormat="false" ht="12.75" hidden="false" customHeight="false" outlineLevel="0" collapsed="false">
      <c r="B1056" s="2" t="n">
        <f aca="false">+B1055+1</f>
        <v>956</v>
      </c>
      <c r="C1056" s="27" t="n">
        <f aca="false">+C978</f>
        <v>202</v>
      </c>
      <c r="D1056" s="39" t="n">
        <f aca="false">+D1055</f>
        <v>101</v>
      </c>
      <c r="E1056" s="39" t="n">
        <f aca="false">IF(C1056=D1056,1,0)</f>
        <v>0</v>
      </c>
      <c r="F1056" s="28" t="n">
        <f aca="false">+F978</f>
        <v>202</v>
      </c>
      <c r="G1056" s="28" t="n">
        <f aca="false">+G1055</f>
        <v>101</v>
      </c>
      <c r="H1056" s="28" t="n">
        <f aca="false">IF(F1056=G1056,1,0)</f>
        <v>0</v>
      </c>
      <c r="I1056" s="29" t="n">
        <f aca="false">+I978</f>
        <v>202</v>
      </c>
      <c r="J1056" s="29" t="n">
        <f aca="false">+J1055</f>
        <v>101</v>
      </c>
      <c r="K1056" s="29" t="n">
        <f aca="false">IF(I1056=J1056,1,0)</f>
        <v>0</v>
      </c>
      <c r="L1056" s="40" t="n">
        <f aca="false">+L978</f>
        <v>202</v>
      </c>
      <c r="M1056" s="40" t="n">
        <f aca="false">+M1055</f>
        <v>101</v>
      </c>
      <c r="N1056" s="30" t="n">
        <f aca="false">IF(L1056=M1056,1,0)</f>
        <v>0</v>
      </c>
    </row>
    <row r="1057" customFormat="false" ht="12.75" hidden="false" customHeight="false" outlineLevel="0" collapsed="false">
      <c r="B1057" s="2" t="n">
        <f aca="false">+B1056+1</f>
        <v>957</v>
      </c>
      <c r="C1057" s="27" t="n">
        <f aca="false">+C979</f>
        <v>202</v>
      </c>
      <c r="D1057" s="39" t="n">
        <f aca="false">+D1056</f>
        <v>101</v>
      </c>
      <c r="E1057" s="39" t="n">
        <f aca="false">IF(C1057=D1057,1,0)</f>
        <v>0</v>
      </c>
      <c r="F1057" s="28" t="n">
        <f aca="false">+F979</f>
        <v>202</v>
      </c>
      <c r="G1057" s="28" t="n">
        <f aca="false">+G1056</f>
        <v>101</v>
      </c>
      <c r="H1057" s="28" t="n">
        <f aca="false">IF(F1057=G1057,1,0)</f>
        <v>0</v>
      </c>
      <c r="I1057" s="29" t="n">
        <f aca="false">+I979</f>
        <v>202</v>
      </c>
      <c r="J1057" s="29" t="n">
        <f aca="false">+J1056</f>
        <v>101</v>
      </c>
      <c r="K1057" s="29" t="n">
        <f aca="false">IF(I1057=J1057,1,0)</f>
        <v>0</v>
      </c>
      <c r="L1057" s="40" t="n">
        <f aca="false">+L979</f>
        <v>202</v>
      </c>
      <c r="M1057" s="40" t="n">
        <f aca="false">+M1056</f>
        <v>101</v>
      </c>
      <c r="N1057" s="30" t="n">
        <f aca="false">IF(L1057=M1057,1,0)</f>
        <v>0</v>
      </c>
    </row>
    <row r="1058" customFormat="false" ht="12.75" hidden="false" customHeight="false" outlineLevel="0" collapsed="false">
      <c r="B1058" s="2" t="n">
        <f aca="false">+B1057+1</f>
        <v>958</v>
      </c>
      <c r="C1058" s="27" t="n">
        <f aca="false">+C980</f>
        <v>202</v>
      </c>
      <c r="D1058" s="39" t="n">
        <f aca="false">+D1057</f>
        <v>101</v>
      </c>
      <c r="E1058" s="39" t="n">
        <f aca="false">IF(C1058=D1058,1,0)</f>
        <v>0</v>
      </c>
      <c r="F1058" s="28" t="n">
        <f aca="false">+F980</f>
        <v>202</v>
      </c>
      <c r="G1058" s="28" t="n">
        <f aca="false">+G1057</f>
        <v>101</v>
      </c>
      <c r="H1058" s="28" t="n">
        <f aca="false">IF(F1058=G1058,1,0)</f>
        <v>0</v>
      </c>
      <c r="I1058" s="29" t="n">
        <f aca="false">+I980</f>
        <v>202</v>
      </c>
      <c r="J1058" s="29" t="n">
        <f aca="false">+J1057</f>
        <v>101</v>
      </c>
      <c r="K1058" s="29" t="n">
        <f aca="false">IF(I1058=J1058,1,0)</f>
        <v>0</v>
      </c>
      <c r="L1058" s="40" t="n">
        <f aca="false">+L980</f>
        <v>202</v>
      </c>
      <c r="M1058" s="40" t="n">
        <f aca="false">+M1057</f>
        <v>101</v>
      </c>
      <c r="N1058" s="30" t="n">
        <f aca="false">IF(L1058=M1058,1,0)</f>
        <v>0</v>
      </c>
    </row>
    <row r="1059" customFormat="false" ht="12.75" hidden="false" customHeight="false" outlineLevel="0" collapsed="false">
      <c r="B1059" s="2" t="n">
        <f aca="false">+B1058+1</f>
        <v>959</v>
      </c>
      <c r="C1059" s="27" t="n">
        <f aca="false">+C981</f>
        <v>202</v>
      </c>
      <c r="D1059" s="39" t="n">
        <f aca="false">+D1058</f>
        <v>101</v>
      </c>
      <c r="E1059" s="39" t="n">
        <f aca="false">IF(C1059=D1059,1,0)</f>
        <v>0</v>
      </c>
      <c r="F1059" s="28" t="n">
        <f aca="false">+F981</f>
        <v>202</v>
      </c>
      <c r="G1059" s="28" t="n">
        <f aca="false">+G1058</f>
        <v>101</v>
      </c>
      <c r="H1059" s="28" t="n">
        <f aca="false">IF(F1059=G1059,1,0)</f>
        <v>0</v>
      </c>
      <c r="I1059" s="29" t="n">
        <f aca="false">+I981</f>
        <v>202</v>
      </c>
      <c r="J1059" s="29" t="n">
        <f aca="false">+J1058</f>
        <v>101</v>
      </c>
      <c r="K1059" s="29" t="n">
        <f aca="false">IF(I1059=J1059,1,0)</f>
        <v>0</v>
      </c>
      <c r="L1059" s="40" t="n">
        <f aca="false">+L981</f>
        <v>202</v>
      </c>
      <c r="M1059" s="40" t="n">
        <f aca="false">+M1058</f>
        <v>101</v>
      </c>
      <c r="N1059" s="30" t="n">
        <f aca="false">IF(L1059=M1059,1,0)</f>
        <v>0</v>
      </c>
    </row>
    <row r="1060" customFormat="false" ht="12.75" hidden="false" customHeight="false" outlineLevel="0" collapsed="false">
      <c r="B1060" s="2" t="n">
        <f aca="false">+B1059+1</f>
        <v>960</v>
      </c>
      <c r="C1060" s="27" t="n">
        <f aca="false">+C982</f>
        <v>202</v>
      </c>
      <c r="D1060" s="39" t="n">
        <f aca="false">+D1059</f>
        <v>101</v>
      </c>
      <c r="E1060" s="39" t="n">
        <f aca="false">IF(C1060=D1060,1,0)</f>
        <v>0</v>
      </c>
      <c r="F1060" s="28" t="n">
        <f aca="false">+F982</f>
        <v>202</v>
      </c>
      <c r="G1060" s="28" t="n">
        <f aca="false">+G1059</f>
        <v>101</v>
      </c>
      <c r="H1060" s="28" t="n">
        <f aca="false">IF(F1060=G1060,1,0)</f>
        <v>0</v>
      </c>
      <c r="I1060" s="29" t="n">
        <f aca="false">+I982</f>
        <v>202</v>
      </c>
      <c r="J1060" s="29" t="n">
        <f aca="false">+J1059</f>
        <v>101</v>
      </c>
      <c r="K1060" s="29" t="n">
        <f aca="false">IF(I1060=J1060,1,0)</f>
        <v>0</v>
      </c>
      <c r="L1060" s="40" t="n">
        <f aca="false">+L982</f>
        <v>202</v>
      </c>
      <c r="M1060" s="40" t="n">
        <f aca="false">+M1059</f>
        <v>101</v>
      </c>
      <c r="N1060" s="30" t="n">
        <f aca="false">IF(L1060=M1060,1,0)</f>
        <v>0</v>
      </c>
    </row>
    <row r="1061" customFormat="false" ht="12.75" hidden="false" customHeight="false" outlineLevel="0" collapsed="false">
      <c r="B1061" s="2" t="n">
        <f aca="false">+B1060+1</f>
        <v>961</v>
      </c>
      <c r="C1061" s="27" t="n">
        <f aca="false">+C983</f>
        <v>202</v>
      </c>
      <c r="D1061" s="39" t="n">
        <f aca="false">+D1060</f>
        <v>101</v>
      </c>
      <c r="E1061" s="39" t="n">
        <f aca="false">IF(C1061=D1061,1,0)</f>
        <v>0</v>
      </c>
      <c r="F1061" s="28" t="n">
        <f aca="false">+F983</f>
        <v>202</v>
      </c>
      <c r="G1061" s="28" t="n">
        <f aca="false">+G1060</f>
        <v>101</v>
      </c>
      <c r="H1061" s="28" t="n">
        <f aca="false">IF(F1061=G1061,1,0)</f>
        <v>0</v>
      </c>
      <c r="I1061" s="29" t="n">
        <f aca="false">+I983</f>
        <v>202</v>
      </c>
      <c r="J1061" s="29" t="n">
        <f aca="false">+J1060</f>
        <v>101</v>
      </c>
      <c r="K1061" s="29" t="n">
        <f aca="false">IF(I1061=J1061,1,0)</f>
        <v>0</v>
      </c>
      <c r="L1061" s="40" t="n">
        <f aca="false">+L983</f>
        <v>202</v>
      </c>
      <c r="M1061" s="40" t="n">
        <f aca="false">+M1060</f>
        <v>101</v>
      </c>
      <c r="N1061" s="30" t="n">
        <f aca="false">IF(L1061=M1061,1,0)</f>
        <v>0</v>
      </c>
    </row>
    <row r="1062" customFormat="false" ht="12.75" hidden="false" customHeight="false" outlineLevel="0" collapsed="false">
      <c r="B1062" s="2" t="n">
        <f aca="false">+B1061+1</f>
        <v>962</v>
      </c>
      <c r="C1062" s="27" t="n">
        <f aca="false">+C984</f>
        <v>202</v>
      </c>
      <c r="D1062" s="39" t="n">
        <f aca="false">+D1061</f>
        <v>101</v>
      </c>
      <c r="E1062" s="39" t="n">
        <f aca="false">IF(C1062=D1062,1,0)</f>
        <v>0</v>
      </c>
      <c r="F1062" s="28" t="n">
        <f aca="false">+F984</f>
        <v>202</v>
      </c>
      <c r="G1062" s="28" t="n">
        <f aca="false">+G1061</f>
        <v>101</v>
      </c>
      <c r="H1062" s="28" t="n">
        <f aca="false">IF(F1062=G1062,1,0)</f>
        <v>0</v>
      </c>
      <c r="I1062" s="29" t="n">
        <f aca="false">+I984</f>
        <v>202</v>
      </c>
      <c r="J1062" s="29" t="n">
        <f aca="false">+J1061</f>
        <v>101</v>
      </c>
      <c r="K1062" s="29" t="n">
        <f aca="false">IF(I1062=J1062,1,0)</f>
        <v>0</v>
      </c>
      <c r="L1062" s="40" t="n">
        <f aca="false">+L984</f>
        <v>202</v>
      </c>
      <c r="M1062" s="40" t="n">
        <f aca="false">+M1061</f>
        <v>101</v>
      </c>
      <c r="N1062" s="30" t="n">
        <f aca="false">IF(L1062=M1062,1,0)</f>
        <v>0</v>
      </c>
    </row>
    <row r="1063" customFormat="false" ht="12.75" hidden="false" customHeight="false" outlineLevel="0" collapsed="false">
      <c r="B1063" s="2" t="n">
        <f aca="false">+B1062+1</f>
        <v>963</v>
      </c>
      <c r="C1063" s="27" t="n">
        <f aca="false">+C985</f>
        <v>202</v>
      </c>
      <c r="D1063" s="39" t="n">
        <f aca="false">+D1062</f>
        <v>101</v>
      </c>
      <c r="E1063" s="39" t="n">
        <f aca="false">IF(C1063=D1063,1,0)</f>
        <v>0</v>
      </c>
      <c r="F1063" s="28" t="n">
        <f aca="false">+F985</f>
        <v>202</v>
      </c>
      <c r="G1063" s="28" t="n">
        <f aca="false">+G1062</f>
        <v>101</v>
      </c>
      <c r="H1063" s="28" t="n">
        <f aca="false">IF(F1063=G1063,1,0)</f>
        <v>0</v>
      </c>
      <c r="I1063" s="29" t="n">
        <f aca="false">+I985</f>
        <v>202</v>
      </c>
      <c r="J1063" s="29" t="n">
        <f aca="false">+J1062</f>
        <v>101</v>
      </c>
      <c r="K1063" s="29" t="n">
        <f aca="false">IF(I1063=J1063,1,0)</f>
        <v>0</v>
      </c>
      <c r="L1063" s="40" t="n">
        <f aca="false">+L985</f>
        <v>202</v>
      </c>
      <c r="M1063" s="40" t="n">
        <f aca="false">+M1062</f>
        <v>101</v>
      </c>
      <c r="N1063" s="30" t="n">
        <f aca="false">IF(L1063=M1063,1,0)</f>
        <v>0</v>
      </c>
    </row>
    <row r="1064" customFormat="false" ht="12.75" hidden="false" customHeight="false" outlineLevel="0" collapsed="false">
      <c r="B1064" s="2" t="n">
        <f aca="false">+B1063+1</f>
        <v>964</v>
      </c>
      <c r="C1064" s="27" t="n">
        <f aca="false">+C986</f>
        <v>202</v>
      </c>
      <c r="D1064" s="39" t="n">
        <f aca="false">+D1063</f>
        <v>101</v>
      </c>
      <c r="E1064" s="39" t="n">
        <f aca="false">IF(C1064=D1064,1,0)</f>
        <v>0</v>
      </c>
      <c r="F1064" s="28" t="n">
        <f aca="false">+F986</f>
        <v>202</v>
      </c>
      <c r="G1064" s="28" t="n">
        <f aca="false">+G1063</f>
        <v>101</v>
      </c>
      <c r="H1064" s="28" t="n">
        <f aca="false">IF(F1064=G1064,1,0)</f>
        <v>0</v>
      </c>
      <c r="I1064" s="29" t="n">
        <f aca="false">+I986</f>
        <v>202</v>
      </c>
      <c r="J1064" s="29" t="n">
        <f aca="false">+J1063</f>
        <v>101</v>
      </c>
      <c r="K1064" s="29" t="n">
        <f aca="false">IF(I1064=J1064,1,0)</f>
        <v>0</v>
      </c>
      <c r="L1064" s="40" t="n">
        <f aca="false">+L986</f>
        <v>202</v>
      </c>
      <c r="M1064" s="40" t="n">
        <f aca="false">+M1063</f>
        <v>101</v>
      </c>
      <c r="N1064" s="30" t="n">
        <f aca="false">IF(L1064=M1064,1,0)</f>
        <v>0</v>
      </c>
    </row>
    <row r="1065" customFormat="false" ht="12.75" hidden="false" customHeight="false" outlineLevel="0" collapsed="false">
      <c r="B1065" s="2" t="n">
        <f aca="false">+B1064+1</f>
        <v>965</v>
      </c>
      <c r="C1065" s="27" t="n">
        <f aca="false">+C987</f>
        <v>202</v>
      </c>
      <c r="D1065" s="39" t="n">
        <f aca="false">+D1064</f>
        <v>101</v>
      </c>
      <c r="E1065" s="39" t="n">
        <f aca="false">IF(C1065=D1065,1,0)</f>
        <v>0</v>
      </c>
      <c r="F1065" s="28" t="n">
        <f aca="false">+F987</f>
        <v>202</v>
      </c>
      <c r="G1065" s="28" t="n">
        <f aca="false">+G1064</f>
        <v>101</v>
      </c>
      <c r="H1065" s="28" t="n">
        <f aca="false">IF(F1065=G1065,1,0)</f>
        <v>0</v>
      </c>
      <c r="I1065" s="29" t="n">
        <f aca="false">+I987</f>
        <v>202</v>
      </c>
      <c r="J1065" s="29" t="n">
        <f aca="false">+J1064</f>
        <v>101</v>
      </c>
      <c r="K1065" s="29" t="n">
        <f aca="false">IF(I1065=J1065,1,0)</f>
        <v>0</v>
      </c>
      <c r="L1065" s="40" t="n">
        <f aca="false">+L987</f>
        <v>202</v>
      </c>
      <c r="M1065" s="40" t="n">
        <f aca="false">+M1064</f>
        <v>101</v>
      </c>
      <c r="N1065" s="30" t="n">
        <f aca="false">IF(L1065=M1065,1,0)</f>
        <v>0</v>
      </c>
    </row>
    <row r="1066" customFormat="false" ht="12.75" hidden="false" customHeight="false" outlineLevel="0" collapsed="false">
      <c r="B1066" s="2" t="n">
        <f aca="false">+B1065+1</f>
        <v>966</v>
      </c>
      <c r="C1066" s="27" t="n">
        <f aca="false">+C988</f>
        <v>202</v>
      </c>
      <c r="D1066" s="39" t="n">
        <f aca="false">+D1065</f>
        <v>101</v>
      </c>
      <c r="E1066" s="39" t="n">
        <f aca="false">IF(C1066=D1066,1,0)</f>
        <v>0</v>
      </c>
      <c r="F1066" s="28" t="n">
        <f aca="false">+F988</f>
        <v>202</v>
      </c>
      <c r="G1066" s="28" t="n">
        <f aca="false">+G1065</f>
        <v>101</v>
      </c>
      <c r="H1066" s="28" t="n">
        <f aca="false">IF(F1066=G1066,1,0)</f>
        <v>0</v>
      </c>
      <c r="I1066" s="29" t="n">
        <f aca="false">+I988</f>
        <v>202</v>
      </c>
      <c r="J1066" s="29" t="n">
        <f aca="false">+J1065</f>
        <v>101</v>
      </c>
      <c r="K1066" s="29" t="n">
        <f aca="false">IF(I1066=J1066,1,0)</f>
        <v>0</v>
      </c>
      <c r="L1066" s="40" t="n">
        <f aca="false">+L988</f>
        <v>202</v>
      </c>
      <c r="M1066" s="40" t="n">
        <f aca="false">+M1065</f>
        <v>101</v>
      </c>
      <c r="N1066" s="30" t="n">
        <f aca="false">IF(L1066=M1066,1,0)</f>
        <v>0</v>
      </c>
    </row>
    <row r="1067" customFormat="false" ht="12.75" hidden="false" customHeight="false" outlineLevel="0" collapsed="false">
      <c r="B1067" s="2" t="n">
        <f aca="false">+B1066+1</f>
        <v>967</v>
      </c>
      <c r="C1067" s="27" t="n">
        <f aca="false">+C989</f>
        <v>202</v>
      </c>
      <c r="D1067" s="39" t="n">
        <f aca="false">+D1066</f>
        <v>101</v>
      </c>
      <c r="E1067" s="39" t="n">
        <f aca="false">IF(C1067=D1067,1,0)</f>
        <v>0</v>
      </c>
      <c r="F1067" s="28" t="n">
        <f aca="false">+F989</f>
        <v>202</v>
      </c>
      <c r="G1067" s="28" t="n">
        <f aca="false">+G1066</f>
        <v>101</v>
      </c>
      <c r="H1067" s="28" t="n">
        <f aca="false">IF(F1067=G1067,1,0)</f>
        <v>0</v>
      </c>
      <c r="I1067" s="29" t="n">
        <f aca="false">+I989</f>
        <v>202</v>
      </c>
      <c r="J1067" s="29" t="n">
        <f aca="false">+J1066</f>
        <v>101</v>
      </c>
      <c r="K1067" s="29" t="n">
        <f aca="false">IF(I1067=J1067,1,0)</f>
        <v>0</v>
      </c>
      <c r="L1067" s="40" t="n">
        <f aca="false">+L989</f>
        <v>202</v>
      </c>
      <c r="M1067" s="40" t="n">
        <f aca="false">+M1066</f>
        <v>101</v>
      </c>
      <c r="N1067" s="30" t="n">
        <f aca="false">IF(L1067=M1067,1,0)</f>
        <v>0</v>
      </c>
    </row>
    <row r="1068" customFormat="false" ht="12.75" hidden="false" customHeight="false" outlineLevel="0" collapsed="false">
      <c r="B1068" s="2" t="n">
        <f aca="false">+B1067+1</f>
        <v>968</v>
      </c>
      <c r="C1068" s="27" t="n">
        <f aca="false">+C990</f>
        <v>202</v>
      </c>
      <c r="D1068" s="39" t="n">
        <f aca="false">+D1067</f>
        <v>101</v>
      </c>
      <c r="E1068" s="39" t="n">
        <f aca="false">IF(C1068=D1068,1,0)</f>
        <v>0</v>
      </c>
      <c r="F1068" s="28" t="n">
        <f aca="false">+F990</f>
        <v>202</v>
      </c>
      <c r="G1068" s="28" t="n">
        <f aca="false">+G1067</f>
        <v>101</v>
      </c>
      <c r="H1068" s="28" t="n">
        <f aca="false">IF(F1068=G1068,1,0)</f>
        <v>0</v>
      </c>
      <c r="I1068" s="29" t="n">
        <f aca="false">+I990</f>
        <v>202</v>
      </c>
      <c r="J1068" s="29" t="n">
        <f aca="false">+J1067</f>
        <v>101</v>
      </c>
      <c r="K1068" s="29" t="n">
        <f aca="false">IF(I1068=J1068,1,0)</f>
        <v>0</v>
      </c>
      <c r="L1068" s="40" t="n">
        <f aca="false">+L990</f>
        <v>202</v>
      </c>
      <c r="M1068" s="40" t="n">
        <f aca="false">+M1067</f>
        <v>101</v>
      </c>
      <c r="N1068" s="30" t="n">
        <f aca="false">IF(L1068=M1068,1,0)</f>
        <v>0</v>
      </c>
    </row>
    <row r="1069" customFormat="false" ht="12.75" hidden="false" customHeight="false" outlineLevel="0" collapsed="false">
      <c r="B1069" s="2" t="n">
        <f aca="false">+B1068+1</f>
        <v>969</v>
      </c>
      <c r="C1069" s="27" t="n">
        <f aca="false">+C991</f>
        <v>202</v>
      </c>
      <c r="D1069" s="39" t="n">
        <f aca="false">+D1068</f>
        <v>101</v>
      </c>
      <c r="E1069" s="39" t="n">
        <f aca="false">IF(C1069=D1069,1,0)</f>
        <v>0</v>
      </c>
      <c r="F1069" s="28" t="n">
        <f aca="false">+F991</f>
        <v>202</v>
      </c>
      <c r="G1069" s="28" t="n">
        <f aca="false">+G1068</f>
        <v>101</v>
      </c>
      <c r="H1069" s="28" t="n">
        <f aca="false">IF(F1069=G1069,1,0)</f>
        <v>0</v>
      </c>
      <c r="I1069" s="29" t="n">
        <f aca="false">+I991</f>
        <v>202</v>
      </c>
      <c r="J1069" s="29" t="n">
        <f aca="false">+J1068</f>
        <v>101</v>
      </c>
      <c r="K1069" s="29" t="n">
        <f aca="false">IF(I1069=J1069,1,0)</f>
        <v>0</v>
      </c>
      <c r="L1069" s="40" t="n">
        <f aca="false">+L991</f>
        <v>202</v>
      </c>
      <c r="M1069" s="40" t="n">
        <f aca="false">+M1068</f>
        <v>101</v>
      </c>
      <c r="N1069" s="30" t="n">
        <f aca="false">IF(L1069=M1069,1,0)</f>
        <v>0</v>
      </c>
    </row>
    <row r="1070" customFormat="false" ht="12.75" hidden="false" customHeight="false" outlineLevel="0" collapsed="false">
      <c r="B1070" s="2" t="n">
        <f aca="false">+B1069+1</f>
        <v>970</v>
      </c>
      <c r="C1070" s="27" t="n">
        <f aca="false">+C992</f>
        <v>202</v>
      </c>
      <c r="D1070" s="39" t="n">
        <f aca="false">+D1069</f>
        <v>101</v>
      </c>
      <c r="E1070" s="39" t="n">
        <f aca="false">IF(C1070=D1070,1,0)</f>
        <v>0</v>
      </c>
      <c r="F1070" s="28" t="n">
        <f aca="false">+F992</f>
        <v>202</v>
      </c>
      <c r="G1070" s="28" t="n">
        <f aca="false">+G1069</f>
        <v>101</v>
      </c>
      <c r="H1070" s="28" t="n">
        <f aca="false">IF(F1070=G1070,1,0)</f>
        <v>0</v>
      </c>
      <c r="I1070" s="29" t="n">
        <f aca="false">+I992</f>
        <v>202</v>
      </c>
      <c r="J1070" s="29" t="n">
        <f aca="false">+J1069</f>
        <v>101</v>
      </c>
      <c r="K1070" s="29" t="n">
        <f aca="false">IF(I1070=J1070,1,0)</f>
        <v>0</v>
      </c>
      <c r="L1070" s="40" t="n">
        <f aca="false">+L992</f>
        <v>202</v>
      </c>
      <c r="M1070" s="40" t="n">
        <f aca="false">+M1069</f>
        <v>101</v>
      </c>
      <c r="N1070" s="30" t="n">
        <f aca="false">IF(L1070=M1070,1,0)</f>
        <v>0</v>
      </c>
    </row>
    <row r="1071" customFormat="false" ht="12.75" hidden="false" customHeight="false" outlineLevel="0" collapsed="false">
      <c r="B1071" s="2" t="n">
        <f aca="false">+B1070+1</f>
        <v>971</v>
      </c>
      <c r="C1071" s="27" t="n">
        <f aca="false">+C993</f>
        <v>202</v>
      </c>
      <c r="D1071" s="39" t="n">
        <f aca="false">+D1070</f>
        <v>101</v>
      </c>
      <c r="E1071" s="39" t="n">
        <f aca="false">IF(C1071=D1071,1,0)</f>
        <v>0</v>
      </c>
      <c r="F1071" s="28" t="n">
        <f aca="false">+F993</f>
        <v>202</v>
      </c>
      <c r="G1071" s="28" t="n">
        <f aca="false">+G1070</f>
        <v>101</v>
      </c>
      <c r="H1071" s="28" t="n">
        <f aca="false">IF(F1071=G1071,1,0)</f>
        <v>0</v>
      </c>
      <c r="I1071" s="29" t="n">
        <f aca="false">+I993</f>
        <v>202</v>
      </c>
      <c r="J1071" s="29" t="n">
        <f aca="false">+J1070</f>
        <v>101</v>
      </c>
      <c r="K1071" s="29" t="n">
        <f aca="false">IF(I1071=J1071,1,0)</f>
        <v>0</v>
      </c>
      <c r="L1071" s="40" t="n">
        <f aca="false">+L993</f>
        <v>202</v>
      </c>
      <c r="M1071" s="40" t="n">
        <f aca="false">+M1070</f>
        <v>101</v>
      </c>
      <c r="N1071" s="30" t="n">
        <f aca="false">IF(L1071=M1071,1,0)</f>
        <v>0</v>
      </c>
    </row>
    <row r="1072" customFormat="false" ht="12.75" hidden="false" customHeight="false" outlineLevel="0" collapsed="false">
      <c r="B1072" s="2" t="n">
        <f aca="false">+B1071+1</f>
        <v>972</v>
      </c>
      <c r="C1072" s="27" t="n">
        <f aca="false">+C994</f>
        <v>202</v>
      </c>
      <c r="D1072" s="39" t="n">
        <f aca="false">+D1071</f>
        <v>101</v>
      </c>
      <c r="E1072" s="39" t="n">
        <f aca="false">IF(C1072=D1072,1,0)</f>
        <v>0</v>
      </c>
      <c r="F1072" s="28" t="n">
        <f aca="false">+F994</f>
        <v>202</v>
      </c>
      <c r="G1072" s="28" t="n">
        <f aca="false">+G1071</f>
        <v>101</v>
      </c>
      <c r="H1072" s="28" t="n">
        <f aca="false">IF(F1072=G1072,1,0)</f>
        <v>0</v>
      </c>
      <c r="I1072" s="29" t="n">
        <f aca="false">+I994</f>
        <v>202</v>
      </c>
      <c r="J1072" s="29" t="n">
        <f aca="false">+J1071</f>
        <v>101</v>
      </c>
      <c r="K1072" s="29" t="n">
        <f aca="false">IF(I1072=J1072,1,0)</f>
        <v>0</v>
      </c>
      <c r="L1072" s="40" t="n">
        <f aca="false">+L994</f>
        <v>202</v>
      </c>
      <c r="M1072" s="40" t="n">
        <f aca="false">+M1071</f>
        <v>101</v>
      </c>
      <c r="N1072" s="30" t="n">
        <f aca="false">IF(L1072=M1072,1,0)</f>
        <v>0</v>
      </c>
    </row>
    <row r="1073" customFormat="false" ht="12.75" hidden="false" customHeight="false" outlineLevel="0" collapsed="false">
      <c r="B1073" s="2" t="n">
        <f aca="false">+B1072+1</f>
        <v>973</v>
      </c>
      <c r="C1073" s="27" t="n">
        <f aca="false">+C995</f>
        <v>202</v>
      </c>
      <c r="D1073" s="39" t="n">
        <f aca="false">+D1072</f>
        <v>101</v>
      </c>
      <c r="E1073" s="39" t="n">
        <f aca="false">IF(C1073=D1073,1,0)</f>
        <v>0</v>
      </c>
      <c r="F1073" s="28" t="n">
        <f aca="false">+F995</f>
        <v>202</v>
      </c>
      <c r="G1073" s="28" t="n">
        <f aca="false">+G1072</f>
        <v>101</v>
      </c>
      <c r="H1073" s="28" t="n">
        <f aca="false">IF(F1073=G1073,1,0)</f>
        <v>0</v>
      </c>
      <c r="I1073" s="29" t="n">
        <f aca="false">+I995</f>
        <v>202</v>
      </c>
      <c r="J1073" s="29" t="n">
        <f aca="false">+J1072</f>
        <v>101</v>
      </c>
      <c r="K1073" s="29" t="n">
        <f aca="false">IF(I1073=J1073,1,0)</f>
        <v>0</v>
      </c>
      <c r="L1073" s="40" t="n">
        <f aca="false">+L995</f>
        <v>202</v>
      </c>
      <c r="M1073" s="40" t="n">
        <f aca="false">+M1072</f>
        <v>101</v>
      </c>
      <c r="N1073" s="30" t="n">
        <f aca="false">IF(L1073=M1073,1,0)</f>
        <v>0</v>
      </c>
    </row>
    <row r="1074" customFormat="false" ht="12.75" hidden="false" customHeight="false" outlineLevel="0" collapsed="false">
      <c r="B1074" s="2" t="n">
        <f aca="false">+B1073+1</f>
        <v>974</v>
      </c>
      <c r="C1074" s="27" t="n">
        <f aca="false">+C996</f>
        <v>202</v>
      </c>
      <c r="D1074" s="39" t="n">
        <f aca="false">+D1073</f>
        <v>101</v>
      </c>
      <c r="E1074" s="39" t="n">
        <f aca="false">IF(C1074=D1074,1,0)</f>
        <v>0</v>
      </c>
      <c r="F1074" s="28" t="n">
        <f aca="false">+F996</f>
        <v>202</v>
      </c>
      <c r="G1074" s="28" t="n">
        <f aca="false">+G1073</f>
        <v>101</v>
      </c>
      <c r="H1074" s="28" t="n">
        <f aca="false">IF(F1074=G1074,1,0)</f>
        <v>0</v>
      </c>
      <c r="I1074" s="29" t="n">
        <f aca="false">+I996</f>
        <v>202</v>
      </c>
      <c r="J1074" s="29" t="n">
        <f aca="false">+J1073</f>
        <v>101</v>
      </c>
      <c r="K1074" s="29" t="n">
        <f aca="false">IF(I1074=J1074,1,0)</f>
        <v>0</v>
      </c>
      <c r="L1074" s="40" t="n">
        <f aca="false">+L996</f>
        <v>202</v>
      </c>
      <c r="M1074" s="40" t="n">
        <f aca="false">+M1073</f>
        <v>101</v>
      </c>
      <c r="N1074" s="30" t="n">
        <f aca="false">IF(L1074=M1074,1,0)</f>
        <v>0</v>
      </c>
    </row>
    <row r="1075" customFormat="false" ht="12.75" hidden="false" customHeight="false" outlineLevel="0" collapsed="false">
      <c r="B1075" s="2" t="n">
        <f aca="false">+B1074+1</f>
        <v>975</v>
      </c>
      <c r="C1075" s="27" t="n">
        <f aca="false">+C997</f>
        <v>202</v>
      </c>
      <c r="D1075" s="39" t="n">
        <f aca="false">+D1074</f>
        <v>101</v>
      </c>
      <c r="E1075" s="39" t="n">
        <f aca="false">IF(C1075=D1075,1,0)</f>
        <v>0</v>
      </c>
      <c r="F1075" s="28" t="n">
        <f aca="false">+F997</f>
        <v>202</v>
      </c>
      <c r="G1075" s="28" t="n">
        <f aca="false">+G1074</f>
        <v>101</v>
      </c>
      <c r="H1075" s="28" t="n">
        <f aca="false">IF(F1075=G1075,1,0)</f>
        <v>0</v>
      </c>
      <c r="I1075" s="29" t="n">
        <f aca="false">+I997</f>
        <v>202</v>
      </c>
      <c r="J1075" s="29" t="n">
        <f aca="false">+J1074</f>
        <v>101</v>
      </c>
      <c r="K1075" s="29" t="n">
        <f aca="false">IF(I1075=J1075,1,0)</f>
        <v>0</v>
      </c>
      <c r="L1075" s="40" t="n">
        <f aca="false">+L997</f>
        <v>202</v>
      </c>
      <c r="M1075" s="40" t="n">
        <f aca="false">+M1074</f>
        <v>101</v>
      </c>
      <c r="N1075" s="30" t="n">
        <f aca="false">IF(L1075=M1075,1,0)</f>
        <v>0</v>
      </c>
    </row>
    <row r="1076" customFormat="false" ht="12.75" hidden="false" customHeight="false" outlineLevel="0" collapsed="false">
      <c r="B1076" s="2" t="n">
        <f aca="false">+B1075+1</f>
        <v>976</v>
      </c>
      <c r="C1076" s="27" t="n">
        <f aca="false">+C998</f>
        <v>202</v>
      </c>
      <c r="D1076" s="39" t="n">
        <f aca="false">+D1075</f>
        <v>101</v>
      </c>
      <c r="E1076" s="39" t="n">
        <f aca="false">IF(C1076=D1076,1,0)</f>
        <v>0</v>
      </c>
      <c r="F1076" s="28" t="n">
        <f aca="false">+F998</f>
        <v>202</v>
      </c>
      <c r="G1076" s="28" t="n">
        <f aca="false">+G1075</f>
        <v>101</v>
      </c>
      <c r="H1076" s="28" t="n">
        <f aca="false">IF(F1076=G1076,1,0)</f>
        <v>0</v>
      </c>
      <c r="I1076" s="29" t="n">
        <f aca="false">+I998</f>
        <v>202</v>
      </c>
      <c r="J1076" s="29" t="n">
        <f aca="false">+J1075</f>
        <v>101</v>
      </c>
      <c r="K1076" s="29" t="n">
        <f aca="false">IF(I1076=J1076,1,0)</f>
        <v>0</v>
      </c>
      <c r="L1076" s="40" t="n">
        <f aca="false">+L998</f>
        <v>202</v>
      </c>
      <c r="M1076" s="40" t="n">
        <f aca="false">+M1075</f>
        <v>101</v>
      </c>
      <c r="N1076" s="30" t="n">
        <f aca="false">IF(L1076=M1076,1,0)</f>
        <v>0</v>
      </c>
    </row>
    <row r="1077" customFormat="false" ht="12.75" hidden="false" customHeight="false" outlineLevel="0" collapsed="false">
      <c r="B1077" s="2" t="n">
        <f aca="false">+B1076+1</f>
        <v>977</v>
      </c>
      <c r="C1077" s="27" t="n">
        <f aca="false">+C999</f>
        <v>202</v>
      </c>
      <c r="D1077" s="39" t="n">
        <f aca="false">+D1076</f>
        <v>101</v>
      </c>
      <c r="E1077" s="39" t="n">
        <f aca="false">IF(C1077=D1077,1,0)</f>
        <v>0</v>
      </c>
      <c r="F1077" s="28" t="n">
        <f aca="false">+F999</f>
        <v>202</v>
      </c>
      <c r="G1077" s="28" t="n">
        <f aca="false">+G1076</f>
        <v>101</v>
      </c>
      <c r="H1077" s="28" t="n">
        <f aca="false">IF(F1077=G1077,1,0)</f>
        <v>0</v>
      </c>
      <c r="I1077" s="29" t="n">
        <f aca="false">+I999</f>
        <v>202</v>
      </c>
      <c r="J1077" s="29" t="n">
        <f aca="false">+J1076</f>
        <v>101</v>
      </c>
      <c r="K1077" s="29" t="n">
        <f aca="false">IF(I1077=J1077,1,0)</f>
        <v>0</v>
      </c>
      <c r="L1077" s="40" t="n">
        <f aca="false">+L999</f>
        <v>202</v>
      </c>
      <c r="M1077" s="40" t="n">
        <f aca="false">+M1076</f>
        <v>101</v>
      </c>
      <c r="N1077" s="30" t="n">
        <f aca="false">IF(L1077=M1077,1,0)</f>
        <v>0</v>
      </c>
    </row>
    <row r="1078" customFormat="false" ht="12.75" hidden="false" customHeight="false" outlineLevel="0" collapsed="false">
      <c r="B1078" s="2" t="n">
        <f aca="false">+B1077+1</f>
        <v>978</v>
      </c>
      <c r="C1078" s="27" t="n">
        <f aca="false">+C1000</f>
        <v>202</v>
      </c>
      <c r="D1078" s="39" t="n">
        <f aca="false">+D1077</f>
        <v>101</v>
      </c>
      <c r="E1078" s="39" t="n">
        <f aca="false">IF(C1078=D1078,1,0)</f>
        <v>0</v>
      </c>
      <c r="F1078" s="28" t="n">
        <f aca="false">+F1000</f>
        <v>202</v>
      </c>
      <c r="G1078" s="28" t="n">
        <f aca="false">+G1077</f>
        <v>101</v>
      </c>
      <c r="H1078" s="28" t="n">
        <f aca="false">IF(F1078=G1078,1,0)</f>
        <v>0</v>
      </c>
      <c r="I1078" s="29" t="n">
        <f aca="false">+I1000</f>
        <v>202</v>
      </c>
      <c r="J1078" s="29" t="n">
        <f aca="false">+J1077</f>
        <v>101</v>
      </c>
      <c r="K1078" s="29" t="n">
        <f aca="false">IF(I1078=J1078,1,0)</f>
        <v>0</v>
      </c>
      <c r="L1078" s="40" t="n">
        <f aca="false">+L1000</f>
        <v>202</v>
      </c>
      <c r="M1078" s="40" t="n">
        <f aca="false">+M1077</f>
        <v>101</v>
      </c>
      <c r="N1078" s="30" t="n">
        <f aca="false">IF(L1078=M1078,1,0)</f>
        <v>0</v>
      </c>
    </row>
    <row r="1079" customFormat="false" ht="12.75" hidden="false" customHeight="false" outlineLevel="0" collapsed="false">
      <c r="B1079" s="2" t="n">
        <f aca="false">+B1078+1</f>
        <v>979</v>
      </c>
      <c r="C1079" s="27" t="n">
        <f aca="false">+C1001</f>
        <v>202</v>
      </c>
      <c r="D1079" s="39" t="n">
        <f aca="false">+D1078</f>
        <v>101</v>
      </c>
      <c r="E1079" s="39" t="n">
        <f aca="false">IF(C1079=D1079,1,0)</f>
        <v>0</v>
      </c>
      <c r="F1079" s="28" t="n">
        <f aca="false">+F1001</f>
        <v>202</v>
      </c>
      <c r="G1079" s="28" t="n">
        <f aca="false">+G1078</f>
        <v>101</v>
      </c>
      <c r="H1079" s="28" t="n">
        <f aca="false">IF(F1079=G1079,1,0)</f>
        <v>0</v>
      </c>
      <c r="I1079" s="29" t="n">
        <f aca="false">+I1001</f>
        <v>202</v>
      </c>
      <c r="J1079" s="29" t="n">
        <f aca="false">+J1078</f>
        <v>101</v>
      </c>
      <c r="K1079" s="29" t="n">
        <f aca="false">IF(I1079=J1079,1,0)</f>
        <v>0</v>
      </c>
      <c r="L1079" s="40" t="n">
        <f aca="false">+L1001</f>
        <v>202</v>
      </c>
      <c r="M1079" s="40" t="n">
        <f aca="false">+M1078</f>
        <v>101</v>
      </c>
      <c r="N1079" s="30" t="n">
        <f aca="false">IF(L1079=M1079,1,0)</f>
        <v>0</v>
      </c>
    </row>
    <row r="1080" customFormat="false" ht="12.75" hidden="false" customHeight="false" outlineLevel="0" collapsed="false">
      <c r="B1080" s="2" t="n">
        <f aca="false">+B1079+1</f>
        <v>980</v>
      </c>
      <c r="C1080" s="27" t="n">
        <f aca="false">+C1002</f>
        <v>202</v>
      </c>
      <c r="D1080" s="39" t="n">
        <f aca="false">+D1079</f>
        <v>101</v>
      </c>
      <c r="E1080" s="39" t="n">
        <f aca="false">IF(C1080=D1080,1,0)</f>
        <v>0</v>
      </c>
      <c r="F1080" s="28" t="n">
        <f aca="false">+F1002</f>
        <v>202</v>
      </c>
      <c r="G1080" s="28" t="n">
        <f aca="false">+G1079</f>
        <v>101</v>
      </c>
      <c r="H1080" s="28" t="n">
        <f aca="false">IF(F1080=G1080,1,0)</f>
        <v>0</v>
      </c>
      <c r="I1080" s="29" t="n">
        <f aca="false">+I1002</f>
        <v>202</v>
      </c>
      <c r="J1080" s="29" t="n">
        <f aca="false">+J1079</f>
        <v>101</v>
      </c>
      <c r="K1080" s="29" t="n">
        <f aca="false">IF(I1080=J1080,1,0)</f>
        <v>0</v>
      </c>
      <c r="L1080" s="40" t="n">
        <f aca="false">+L1002</f>
        <v>202</v>
      </c>
      <c r="M1080" s="40" t="n">
        <f aca="false">+M1079</f>
        <v>101</v>
      </c>
      <c r="N1080" s="30" t="n">
        <f aca="false">IF(L1080=M1080,1,0)</f>
        <v>0</v>
      </c>
    </row>
    <row r="1081" customFormat="false" ht="12.75" hidden="false" customHeight="false" outlineLevel="0" collapsed="false">
      <c r="B1081" s="2" t="n">
        <f aca="false">+B1080+1</f>
        <v>981</v>
      </c>
      <c r="C1081" s="27" t="n">
        <f aca="false">+C1003</f>
        <v>202</v>
      </c>
      <c r="D1081" s="39" t="n">
        <f aca="false">+D1080</f>
        <v>101</v>
      </c>
      <c r="E1081" s="39" t="n">
        <f aca="false">IF(C1081=D1081,1,0)</f>
        <v>0</v>
      </c>
      <c r="F1081" s="28" t="n">
        <f aca="false">+F1003</f>
        <v>202</v>
      </c>
      <c r="G1081" s="28" t="n">
        <f aca="false">+G1080</f>
        <v>101</v>
      </c>
      <c r="H1081" s="28" t="n">
        <f aca="false">IF(F1081=G1081,1,0)</f>
        <v>0</v>
      </c>
      <c r="I1081" s="29" t="n">
        <f aca="false">+I1003</f>
        <v>202</v>
      </c>
      <c r="J1081" s="29" t="n">
        <f aca="false">+J1080</f>
        <v>101</v>
      </c>
      <c r="K1081" s="29" t="n">
        <f aca="false">IF(I1081=J1081,1,0)</f>
        <v>0</v>
      </c>
      <c r="L1081" s="40" t="n">
        <f aca="false">+L1003</f>
        <v>202</v>
      </c>
      <c r="M1081" s="40" t="n">
        <f aca="false">+M1080</f>
        <v>101</v>
      </c>
      <c r="N1081" s="30" t="n">
        <f aca="false">IF(L1081=M1081,1,0)</f>
        <v>0</v>
      </c>
    </row>
    <row r="1082" customFormat="false" ht="12.75" hidden="false" customHeight="false" outlineLevel="0" collapsed="false">
      <c r="B1082" s="2" t="n">
        <f aca="false">+B1081+1</f>
        <v>982</v>
      </c>
      <c r="C1082" s="27" t="n">
        <f aca="false">+C1004</f>
        <v>202</v>
      </c>
      <c r="D1082" s="39" t="n">
        <f aca="false">+D1081</f>
        <v>101</v>
      </c>
      <c r="E1082" s="39" t="n">
        <f aca="false">IF(C1082=D1082,1,0)</f>
        <v>0</v>
      </c>
      <c r="F1082" s="28" t="n">
        <f aca="false">+F1004</f>
        <v>202</v>
      </c>
      <c r="G1082" s="28" t="n">
        <f aca="false">+G1081</f>
        <v>101</v>
      </c>
      <c r="H1082" s="28" t="n">
        <f aca="false">IF(F1082=G1082,1,0)</f>
        <v>0</v>
      </c>
      <c r="I1082" s="29" t="n">
        <f aca="false">+I1004</f>
        <v>202</v>
      </c>
      <c r="J1082" s="29" t="n">
        <f aca="false">+J1081</f>
        <v>101</v>
      </c>
      <c r="K1082" s="29" t="n">
        <f aca="false">IF(I1082=J1082,1,0)</f>
        <v>0</v>
      </c>
      <c r="L1082" s="40" t="n">
        <f aca="false">+L1004</f>
        <v>202</v>
      </c>
      <c r="M1082" s="40" t="n">
        <f aca="false">+M1081</f>
        <v>101</v>
      </c>
      <c r="N1082" s="30" t="n">
        <f aca="false">IF(L1082=M1082,1,0)</f>
        <v>0</v>
      </c>
    </row>
    <row r="1083" customFormat="false" ht="12.75" hidden="false" customHeight="false" outlineLevel="0" collapsed="false">
      <c r="B1083" s="2" t="n">
        <f aca="false">+B1082+1</f>
        <v>983</v>
      </c>
      <c r="C1083" s="27" t="n">
        <f aca="false">+C1005</f>
        <v>202</v>
      </c>
      <c r="D1083" s="39" t="n">
        <f aca="false">+D1082</f>
        <v>101</v>
      </c>
      <c r="E1083" s="39" t="n">
        <f aca="false">IF(C1083=D1083,1,0)</f>
        <v>0</v>
      </c>
      <c r="F1083" s="28" t="n">
        <f aca="false">+F1005</f>
        <v>202</v>
      </c>
      <c r="G1083" s="28" t="n">
        <f aca="false">+G1082</f>
        <v>101</v>
      </c>
      <c r="H1083" s="28" t="n">
        <f aca="false">IF(F1083=G1083,1,0)</f>
        <v>0</v>
      </c>
      <c r="I1083" s="29" t="n">
        <f aca="false">+I1005</f>
        <v>202</v>
      </c>
      <c r="J1083" s="29" t="n">
        <f aca="false">+J1082</f>
        <v>101</v>
      </c>
      <c r="K1083" s="29" t="n">
        <f aca="false">IF(I1083=J1083,1,0)</f>
        <v>0</v>
      </c>
      <c r="L1083" s="40" t="n">
        <f aca="false">+L1005</f>
        <v>202</v>
      </c>
      <c r="M1083" s="40" t="n">
        <f aca="false">+M1082</f>
        <v>101</v>
      </c>
      <c r="N1083" s="30" t="n">
        <f aca="false">IF(L1083=M1083,1,0)</f>
        <v>0</v>
      </c>
    </row>
    <row r="1084" customFormat="false" ht="12.75" hidden="false" customHeight="false" outlineLevel="0" collapsed="false">
      <c r="B1084" s="2" t="n">
        <f aca="false">+B1083+1</f>
        <v>984</v>
      </c>
      <c r="C1084" s="27" t="n">
        <f aca="false">+C1006</f>
        <v>202</v>
      </c>
      <c r="D1084" s="39" t="n">
        <f aca="false">+D1083</f>
        <v>101</v>
      </c>
      <c r="E1084" s="39" t="n">
        <f aca="false">IF(C1084=D1084,1,0)</f>
        <v>0</v>
      </c>
      <c r="F1084" s="28" t="n">
        <f aca="false">+F1006</f>
        <v>202</v>
      </c>
      <c r="G1084" s="28" t="n">
        <f aca="false">+G1083</f>
        <v>101</v>
      </c>
      <c r="H1084" s="28" t="n">
        <f aca="false">IF(F1084=G1084,1,0)</f>
        <v>0</v>
      </c>
      <c r="I1084" s="29" t="n">
        <f aca="false">+I1006</f>
        <v>202</v>
      </c>
      <c r="J1084" s="29" t="n">
        <f aca="false">+J1083</f>
        <v>101</v>
      </c>
      <c r="K1084" s="29" t="n">
        <f aca="false">IF(I1084=J1084,1,0)</f>
        <v>0</v>
      </c>
      <c r="L1084" s="40" t="n">
        <f aca="false">+L1006</f>
        <v>202</v>
      </c>
      <c r="M1084" s="40" t="n">
        <f aca="false">+M1083</f>
        <v>101</v>
      </c>
      <c r="N1084" s="30" t="n">
        <f aca="false">IF(L1084=M1084,1,0)</f>
        <v>0</v>
      </c>
    </row>
    <row r="1085" customFormat="false" ht="12.75" hidden="false" customHeight="false" outlineLevel="0" collapsed="false">
      <c r="B1085" s="2" t="n">
        <f aca="false">+B1084+1</f>
        <v>985</v>
      </c>
      <c r="C1085" s="27" t="n">
        <f aca="false">+C1007</f>
        <v>202</v>
      </c>
      <c r="D1085" s="39" t="n">
        <f aca="false">+D1084</f>
        <v>101</v>
      </c>
      <c r="E1085" s="39" t="n">
        <f aca="false">IF(C1085=D1085,1,0)</f>
        <v>0</v>
      </c>
      <c r="F1085" s="28" t="n">
        <f aca="false">+F1007</f>
        <v>202</v>
      </c>
      <c r="G1085" s="28" t="n">
        <f aca="false">+G1084</f>
        <v>101</v>
      </c>
      <c r="H1085" s="28" t="n">
        <f aca="false">IF(F1085=G1085,1,0)</f>
        <v>0</v>
      </c>
      <c r="I1085" s="29" t="n">
        <f aca="false">+I1007</f>
        <v>202</v>
      </c>
      <c r="J1085" s="29" t="n">
        <f aca="false">+J1084</f>
        <v>101</v>
      </c>
      <c r="K1085" s="29" t="n">
        <f aca="false">IF(I1085=J1085,1,0)</f>
        <v>0</v>
      </c>
      <c r="L1085" s="40" t="n">
        <f aca="false">+L1007</f>
        <v>202</v>
      </c>
      <c r="M1085" s="40" t="n">
        <f aca="false">+M1084</f>
        <v>101</v>
      </c>
      <c r="N1085" s="30" t="n">
        <f aca="false">IF(L1085=M1085,1,0)</f>
        <v>0</v>
      </c>
    </row>
    <row r="1086" customFormat="false" ht="12.75" hidden="false" customHeight="false" outlineLevel="0" collapsed="false">
      <c r="B1086" s="2" t="n">
        <f aca="false">+B1085+1</f>
        <v>986</v>
      </c>
      <c r="C1086" s="27" t="n">
        <f aca="false">+C1008</f>
        <v>202</v>
      </c>
      <c r="D1086" s="39" t="n">
        <f aca="false">+D1085</f>
        <v>101</v>
      </c>
      <c r="E1086" s="39" t="n">
        <f aca="false">IF(C1086=D1086,1,0)</f>
        <v>0</v>
      </c>
      <c r="F1086" s="28" t="n">
        <f aca="false">+F1008</f>
        <v>202</v>
      </c>
      <c r="G1086" s="28" t="n">
        <f aca="false">+G1085</f>
        <v>101</v>
      </c>
      <c r="H1086" s="28" t="n">
        <f aca="false">IF(F1086=G1086,1,0)</f>
        <v>0</v>
      </c>
      <c r="I1086" s="29" t="n">
        <f aca="false">+I1008</f>
        <v>202</v>
      </c>
      <c r="J1086" s="29" t="n">
        <f aca="false">+J1085</f>
        <v>101</v>
      </c>
      <c r="K1086" s="29" t="n">
        <f aca="false">IF(I1086=J1086,1,0)</f>
        <v>0</v>
      </c>
      <c r="L1086" s="40" t="n">
        <f aca="false">+L1008</f>
        <v>202</v>
      </c>
      <c r="M1086" s="40" t="n">
        <f aca="false">+M1085</f>
        <v>101</v>
      </c>
      <c r="N1086" s="30" t="n">
        <f aca="false">IF(L1086=M1086,1,0)</f>
        <v>0</v>
      </c>
    </row>
    <row r="1087" customFormat="false" ht="12.75" hidden="false" customHeight="false" outlineLevel="0" collapsed="false">
      <c r="B1087" s="2" t="n">
        <f aca="false">+B1086+1</f>
        <v>987</v>
      </c>
      <c r="C1087" s="27" t="n">
        <f aca="false">+C1009</f>
        <v>202</v>
      </c>
      <c r="D1087" s="39" t="n">
        <f aca="false">+D1086</f>
        <v>101</v>
      </c>
      <c r="E1087" s="39" t="n">
        <f aca="false">IF(C1087=D1087,1,0)</f>
        <v>0</v>
      </c>
      <c r="F1087" s="28" t="n">
        <f aca="false">+F1009</f>
        <v>202</v>
      </c>
      <c r="G1087" s="28" t="n">
        <f aca="false">+G1086</f>
        <v>101</v>
      </c>
      <c r="H1087" s="28" t="n">
        <f aca="false">IF(F1087=G1087,1,0)</f>
        <v>0</v>
      </c>
      <c r="I1087" s="29" t="n">
        <f aca="false">+I1009</f>
        <v>202</v>
      </c>
      <c r="J1087" s="29" t="n">
        <f aca="false">+J1086</f>
        <v>101</v>
      </c>
      <c r="K1087" s="29" t="n">
        <f aca="false">IF(I1087=J1087,1,0)</f>
        <v>0</v>
      </c>
      <c r="L1087" s="40" t="n">
        <f aca="false">+L1009</f>
        <v>202</v>
      </c>
      <c r="M1087" s="40" t="n">
        <f aca="false">+M1086</f>
        <v>101</v>
      </c>
      <c r="N1087" s="30" t="n">
        <f aca="false">IF(L1087=M1087,1,0)</f>
        <v>0</v>
      </c>
    </row>
    <row r="1088" customFormat="false" ht="12.75" hidden="false" customHeight="false" outlineLevel="0" collapsed="false">
      <c r="B1088" s="2" t="n">
        <f aca="false">+B1087+1</f>
        <v>988</v>
      </c>
      <c r="C1088" s="27" t="n">
        <f aca="false">+C1010</f>
        <v>202</v>
      </c>
      <c r="D1088" s="39" t="n">
        <f aca="false">+D1087</f>
        <v>101</v>
      </c>
      <c r="E1088" s="39" t="n">
        <f aca="false">IF(C1088=D1088,1,0)</f>
        <v>0</v>
      </c>
      <c r="F1088" s="28" t="n">
        <f aca="false">+F1010</f>
        <v>202</v>
      </c>
      <c r="G1088" s="28" t="n">
        <f aca="false">+G1087</f>
        <v>101</v>
      </c>
      <c r="H1088" s="28" t="n">
        <f aca="false">IF(F1088=G1088,1,0)</f>
        <v>0</v>
      </c>
      <c r="I1088" s="29" t="n">
        <f aca="false">+I1010</f>
        <v>202</v>
      </c>
      <c r="J1088" s="29" t="n">
        <f aca="false">+J1087</f>
        <v>101</v>
      </c>
      <c r="K1088" s="29" t="n">
        <f aca="false">IF(I1088=J1088,1,0)</f>
        <v>0</v>
      </c>
      <c r="L1088" s="40" t="n">
        <f aca="false">+L1010</f>
        <v>202</v>
      </c>
      <c r="M1088" s="40" t="n">
        <f aca="false">+M1087</f>
        <v>101</v>
      </c>
      <c r="N1088" s="30" t="n">
        <f aca="false">IF(L1088=M1088,1,0)</f>
        <v>0</v>
      </c>
    </row>
    <row r="1089" customFormat="false" ht="12.75" hidden="false" customHeight="false" outlineLevel="0" collapsed="false">
      <c r="B1089" s="2" t="n">
        <f aca="false">+B1088+1</f>
        <v>989</v>
      </c>
      <c r="C1089" s="27" t="n">
        <f aca="false">+C1011</f>
        <v>202</v>
      </c>
      <c r="D1089" s="39" t="n">
        <f aca="false">+D1088</f>
        <v>101</v>
      </c>
      <c r="E1089" s="39" t="n">
        <f aca="false">IF(C1089=D1089,1,0)</f>
        <v>0</v>
      </c>
      <c r="F1089" s="28" t="n">
        <f aca="false">+F1011</f>
        <v>202</v>
      </c>
      <c r="G1089" s="28" t="n">
        <f aca="false">+G1088</f>
        <v>101</v>
      </c>
      <c r="H1089" s="28" t="n">
        <f aca="false">IF(F1089=G1089,1,0)</f>
        <v>0</v>
      </c>
      <c r="I1089" s="29" t="n">
        <f aca="false">+I1011</f>
        <v>202</v>
      </c>
      <c r="J1089" s="29" t="n">
        <f aca="false">+J1088</f>
        <v>101</v>
      </c>
      <c r="K1089" s="29" t="n">
        <f aca="false">IF(I1089=J1089,1,0)</f>
        <v>0</v>
      </c>
      <c r="L1089" s="40" t="n">
        <f aca="false">+L1011</f>
        <v>202</v>
      </c>
      <c r="M1089" s="40" t="n">
        <f aca="false">+M1088</f>
        <v>101</v>
      </c>
      <c r="N1089" s="30" t="n">
        <f aca="false">IF(L1089=M1089,1,0)</f>
        <v>0</v>
      </c>
    </row>
    <row r="1090" customFormat="false" ht="12.75" hidden="false" customHeight="false" outlineLevel="0" collapsed="false">
      <c r="B1090" s="2" t="n">
        <f aca="false">+B1089+1</f>
        <v>990</v>
      </c>
      <c r="C1090" s="27" t="n">
        <f aca="false">+C1012</f>
        <v>202</v>
      </c>
      <c r="D1090" s="39" t="n">
        <f aca="false">+D1089</f>
        <v>101</v>
      </c>
      <c r="E1090" s="39" t="n">
        <f aca="false">IF(C1090=D1090,1,0)</f>
        <v>0</v>
      </c>
      <c r="F1090" s="28" t="n">
        <f aca="false">+F1012</f>
        <v>202</v>
      </c>
      <c r="G1090" s="28" t="n">
        <f aca="false">+G1089</f>
        <v>101</v>
      </c>
      <c r="H1090" s="28" t="n">
        <f aca="false">IF(F1090=G1090,1,0)</f>
        <v>0</v>
      </c>
      <c r="I1090" s="29" t="n">
        <f aca="false">+I1012</f>
        <v>202</v>
      </c>
      <c r="J1090" s="29" t="n">
        <f aca="false">+J1089</f>
        <v>101</v>
      </c>
      <c r="K1090" s="29" t="n">
        <f aca="false">IF(I1090=J1090,1,0)</f>
        <v>0</v>
      </c>
      <c r="L1090" s="40" t="n">
        <f aca="false">+L1012</f>
        <v>202</v>
      </c>
      <c r="M1090" s="40" t="n">
        <f aca="false">+M1089</f>
        <v>101</v>
      </c>
      <c r="N1090" s="30" t="n">
        <f aca="false">IF(L1090=M1090,1,0)</f>
        <v>0</v>
      </c>
    </row>
    <row r="1091" customFormat="false" ht="12.75" hidden="false" customHeight="false" outlineLevel="0" collapsed="false">
      <c r="B1091" s="2" t="n">
        <f aca="false">+B1090+1</f>
        <v>991</v>
      </c>
      <c r="C1091" s="27" t="n">
        <f aca="false">+C1013</f>
        <v>202</v>
      </c>
      <c r="D1091" s="39" t="n">
        <f aca="false">+D1090</f>
        <v>101</v>
      </c>
      <c r="E1091" s="39" t="n">
        <f aca="false">IF(C1091=D1091,1,0)</f>
        <v>0</v>
      </c>
      <c r="F1091" s="28" t="n">
        <f aca="false">+F1013</f>
        <v>202</v>
      </c>
      <c r="G1091" s="28" t="n">
        <f aca="false">+G1090</f>
        <v>101</v>
      </c>
      <c r="H1091" s="28" t="n">
        <f aca="false">IF(F1091=G1091,1,0)</f>
        <v>0</v>
      </c>
      <c r="I1091" s="29" t="n">
        <f aca="false">+I1013</f>
        <v>202</v>
      </c>
      <c r="J1091" s="29" t="n">
        <f aca="false">+J1090</f>
        <v>101</v>
      </c>
      <c r="K1091" s="29" t="n">
        <f aca="false">IF(I1091=J1091,1,0)</f>
        <v>0</v>
      </c>
      <c r="L1091" s="40" t="n">
        <f aca="false">+L1013</f>
        <v>202</v>
      </c>
      <c r="M1091" s="40" t="n">
        <f aca="false">+M1090</f>
        <v>101</v>
      </c>
      <c r="N1091" s="30" t="n">
        <f aca="false">IF(L1091=M1091,1,0)</f>
        <v>0</v>
      </c>
    </row>
    <row r="1092" customFormat="false" ht="12.75" hidden="false" customHeight="false" outlineLevel="0" collapsed="false">
      <c r="B1092" s="2" t="n">
        <f aca="false">+B1091+1</f>
        <v>992</v>
      </c>
      <c r="C1092" s="27" t="n">
        <f aca="false">+C1014</f>
        <v>202</v>
      </c>
      <c r="D1092" s="39" t="n">
        <f aca="false">+D1091</f>
        <v>101</v>
      </c>
      <c r="E1092" s="39" t="n">
        <f aca="false">IF(C1092=D1092,1,0)</f>
        <v>0</v>
      </c>
      <c r="F1092" s="28" t="n">
        <f aca="false">+F1014</f>
        <v>202</v>
      </c>
      <c r="G1092" s="28" t="n">
        <f aca="false">+G1091</f>
        <v>101</v>
      </c>
      <c r="H1092" s="28" t="n">
        <f aca="false">IF(F1092=G1092,1,0)</f>
        <v>0</v>
      </c>
      <c r="I1092" s="29" t="n">
        <f aca="false">+I1014</f>
        <v>202</v>
      </c>
      <c r="J1092" s="29" t="n">
        <f aca="false">+J1091</f>
        <v>101</v>
      </c>
      <c r="K1092" s="29" t="n">
        <f aca="false">IF(I1092=J1092,1,0)</f>
        <v>0</v>
      </c>
      <c r="L1092" s="40" t="n">
        <f aca="false">+L1014</f>
        <v>202</v>
      </c>
      <c r="M1092" s="40" t="n">
        <f aca="false">+M1091</f>
        <v>101</v>
      </c>
      <c r="N1092" s="30" t="n">
        <f aca="false">IF(L1092=M1092,1,0)</f>
        <v>0</v>
      </c>
    </row>
    <row r="1093" customFormat="false" ht="12.75" hidden="false" customHeight="false" outlineLevel="0" collapsed="false">
      <c r="B1093" s="2" t="n">
        <f aca="false">+B1092+1</f>
        <v>993</v>
      </c>
      <c r="C1093" s="27" t="n">
        <f aca="false">+C1015</f>
        <v>202</v>
      </c>
      <c r="D1093" s="39" t="n">
        <f aca="false">+D1092</f>
        <v>101</v>
      </c>
      <c r="E1093" s="39" t="n">
        <f aca="false">IF(C1093=D1093,1,0)</f>
        <v>0</v>
      </c>
      <c r="F1093" s="28" t="n">
        <f aca="false">+F1015</f>
        <v>202</v>
      </c>
      <c r="G1093" s="28" t="n">
        <f aca="false">+G1092</f>
        <v>101</v>
      </c>
      <c r="H1093" s="28" t="n">
        <f aca="false">IF(F1093=G1093,1,0)</f>
        <v>0</v>
      </c>
      <c r="I1093" s="29" t="n">
        <f aca="false">+I1015</f>
        <v>202</v>
      </c>
      <c r="J1093" s="29" t="n">
        <f aca="false">+J1092</f>
        <v>101</v>
      </c>
      <c r="K1093" s="29" t="n">
        <f aca="false">IF(I1093=J1093,1,0)</f>
        <v>0</v>
      </c>
      <c r="L1093" s="40" t="n">
        <f aca="false">+L1015</f>
        <v>202</v>
      </c>
      <c r="M1093" s="40" t="n">
        <f aca="false">+M1092</f>
        <v>101</v>
      </c>
      <c r="N1093" s="30" t="n">
        <f aca="false">IF(L1093=M1093,1,0)</f>
        <v>0</v>
      </c>
    </row>
    <row r="1094" customFormat="false" ht="12.75" hidden="false" customHeight="false" outlineLevel="0" collapsed="false">
      <c r="B1094" s="2" t="n">
        <f aca="false">+B1093+1</f>
        <v>994</v>
      </c>
      <c r="C1094" s="27" t="n">
        <f aca="false">+C1016</f>
        <v>202</v>
      </c>
      <c r="D1094" s="39" t="n">
        <f aca="false">+D1093</f>
        <v>101</v>
      </c>
      <c r="E1094" s="39" t="n">
        <f aca="false">IF(C1094=D1094,1,0)</f>
        <v>0</v>
      </c>
      <c r="F1094" s="28" t="n">
        <f aca="false">+F1016</f>
        <v>202</v>
      </c>
      <c r="G1094" s="28" t="n">
        <f aca="false">+G1093</f>
        <v>101</v>
      </c>
      <c r="H1094" s="28" t="n">
        <f aca="false">IF(F1094=G1094,1,0)</f>
        <v>0</v>
      </c>
      <c r="I1094" s="29" t="n">
        <f aca="false">+I1016</f>
        <v>202</v>
      </c>
      <c r="J1094" s="29" t="n">
        <f aca="false">+J1093</f>
        <v>101</v>
      </c>
      <c r="K1094" s="29" t="n">
        <f aca="false">IF(I1094=J1094,1,0)</f>
        <v>0</v>
      </c>
      <c r="L1094" s="40" t="n">
        <f aca="false">+L1016</f>
        <v>202</v>
      </c>
      <c r="M1094" s="40" t="n">
        <f aca="false">+M1093</f>
        <v>101</v>
      </c>
      <c r="N1094" s="30" t="n">
        <f aca="false">IF(L1094=M1094,1,0)</f>
        <v>0</v>
      </c>
    </row>
    <row r="1095" customFormat="false" ht="12.75" hidden="false" customHeight="false" outlineLevel="0" collapsed="false">
      <c r="B1095" s="2" t="n">
        <f aca="false">+B1094+1</f>
        <v>995</v>
      </c>
      <c r="C1095" s="27" t="n">
        <f aca="false">+C1017</f>
        <v>202</v>
      </c>
      <c r="D1095" s="39" t="n">
        <f aca="false">+D1094</f>
        <v>101</v>
      </c>
      <c r="E1095" s="39" t="n">
        <f aca="false">IF(C1095=D1095,1,0)</f>
        <v>0</v>
      </c>
      <c r="F1095" s="28" t="n">
        <f aca="false">+F1017</f>
        <v>202</v>
      </c>
      <c r="G1095" s="28" t="n">
        <f aca="false">+G1094</f>
        <v>101</v>
      </c>
      <c r="H1095" s="28" t="n">
        <f aca="false">IF(F1095=G1095,1,0)</f>
        <v>0</v>
      </c>
      <c r="I1095" s="29" t="n">
        <f aca="false">+I1017</f>
        <v>202</v>
      </c>
      <c r="J1095" s="29" t="n">
        <f aca="false">+J1094</f>
        <v>101</v>
      </c>
      <c r="K1095" s="29" t="n">
        <f aca="false">IF(I1095=J1095,1,0)</f>
        <v>0</v>
      </c>
      <c r="L1095" s="40" t="n">
        <f aca="false">+L1017</f>
        <v>202</v>
      </c>
      <c r="M1095" s="40" t="n">
        <f aca="false">+M1094</f>
        <v>101</v>
      </c>
      <c r="N1095" s="30" t="n">
        <f aca="false">IF(L1095=M1095,1,0)</f>
        <v>0</v>
      </c>
    </row>
    <row r="1096" customFormat="false" ht="12.75" hidden="false" customHeight="false" outlineLevel="0" collapsed="false">
      <c r="B1096" s="2" t="n">
        <f aca="false">+B1095+1</f>
        <v>996</v>
      </c>
      <c r="C1096" s="27" t="n">
        <f aca="false">+C1018</f>
        <v>202</v>
      </c>
      <c r="D1096" s="39" t="n">
        <f aca="false">+D1095</f>
        <v>101</v>
      </c>
      <c r="E1096" s="39" t="n">
        <f aca="false">IF(C1096=D1096,1,0)</f>
        <v>0</v>
      </c>
      <c r="F1096" s="28" t="n">
        <f aca="false">+F1018</f>
        <v>202</v>
      </c>
      <c r="G1096" s="28" t="n">
        <f aca="false">+G1095</f>
        <v>101</v>
      </c>
      <c r="H1096" s="28" t="n">
        <f aca="false">IF(F1096=G1096,1,0)</f>
        <v>0</v>
      </c>
      <c r="I1096" s="29" t="n">
        <f aca="false">+I1018</f>
        <v>202</v>
      </c>
      <c r="J1096" s="29" t="n">
        <f aca="false">+J1095</f>
        <v>101</v>
      </c>
      <c r="K1096" s="29" t="n">
        <f aca="false">IF(I1096=J1096,1,0)</f>
        <v>0</v>
      </c>
      <c r="L1096" s="40" t="n">
        <f aca="false">+L1018</f>
        <v>202</v>
      </c>
      <c r="M1096" s="40" t="n">
        <f aca="false">+M1095</f>
        <v>101</v>
      </c>
      <c r="N1096" s="30" t="n">
        <f aca="false">IF(L1096=M1096,1,0)</f>
        <v>0</v>
      </c>
    </row>
    <row r="1097" customFormat="false" ht="12.75" hidden="false" customHeight="false" outlineLevel="0" collapsed="false">
      <c r="B1097" s="2" t="n">
        <f aca="false">+B1096+1</f>
        <v>997</v>
      </c>
      <c r="C1097" s="27" t="n">
        <f aca="false">+C1019</f>
        <v>202</v>
      </c>
      <c r="D1097" s="39" t="n">
        <f aca="false">+D1096</f>
        <v>101</v>
      </c>
      <c r="E1097" s="39" t="n">
        <f aca="false">IF(C1097=D1097,1,0)</f>
        <v>0</v>
      </c>
      <c r="F1097" s="28" t="n">
        <f aca="false">+F1019</f>
        <v>202</v>
      </c>
      <c r="G1097" s="28" t="n">
        <f aca="false">+G1096</f>
        <v>101</v>
      </c>
      <c r="H1097" s="28" t="n">
        <f aca="false">IF(F1097=G1097,1,0)</f>
        <v>0</v>
      </c>
      <c r="I1097" s="29" t="n">
        <f aca="false">+I1019</f>
        <v>202</v>
      </c>
      <c r="J1097" s="29" t="n">
        <f aca="false">+J1096</f>
        <v>101</v>
      </c>
      <c r="K1097" s="29" t="n">
        <f aca="false">IF(I1097=J1097,1,0)</f>
        <v>0</v>
      </c>
      <c r="L1097" s="40" t="n">
        <f aca="false">+L1019</f>
        <v>202</v>
      </c>
      <c r="M1097" s="40" t="n">
        <f aca="false">+M1096</f>
        <v>101</v>
      </c>
      <c r="N1097" s="30" t="n">
        <f aca="false">IF(L1097=M1097,1,0)</f>
        <v>0</v>
      </c>
    </row>
    <row r="1098" customFormat="false" ht="12.75" hidden="false" customHeight="false" outlineLevel="0" collapsed="false">
      <c r="B1098" s="2" t="n">
        <f aca="false">+B1097+1</f>
        <v>998</v>
      </c>
      <c r="C1098" s="27" t="n">
        <f aca="false">+C1020</f>
        <v>202</v>
      </c>
      <c r="D1098" s="39" t="n">
        <f aca="false">+D1097</f>
        <v>101</v>
      </c>
      <c r="E1098" s="39" t="n">
        <f aca="false">IF(C1098=D1098,1,0)</f>
        <v>0</v>
      </c>
      <c r="F1098" s="28" t="n">
        <f aca="false">+F1020</f>
        <v>202</v>
      </c>
      <c r="G1098" s="28" t="n">
        <f aca="false">+G1097</f>
        <v>101</v>
      </c>
      <c r="H1098" s="28" t="n">
        <f aca="false">IF(F1098=G1098,1,0)</f>
        <v>0</v>
      </c>
      <c r="I1098" s="29" t="n">
        <f aca="false">+I1020</f>
        <v>202</v>
      </c>
      <c r="J1098" s="29" t="n">
        <f aca="false">+J1097</f>
        <v>101</v>
      </c>
      <c r="K1098" s="29" t="n">
        <f aca="false">IF(I1098=J1098,1,0)</f>
        <v>0</v>
      </c>
      <c r="L1098" s="40" t="n">
        <f aca="false">+L1020</f>
        <v>202</v>
      </c>
      <c r="M1098" s="40" t="n">
        <f aca="false">+M1097</f>
        <v>101</v>
      </c>
      <c r="N1098" s="30" t="n">
        <f aca="false">IF(L1098=M1098,1,0)</f>
        <v>0</v>
      </c>
    </row>
    <row r="1099" customFormat="false" ht="12.75" hidden="false" customHeight="false" outlineLevel="0" collapsed="false">
      <c r="B1099" s="2" t="n">
        <f aca="false">+B1098+1</f>
        <v>999</v>
      </c>
      <c r="C1099" s="27" t="n">
        <f aca="false">+C1021</f>
        <v>202</v>
      </c>
      <c r="D1099" s="39" t="n">
        <f aca="false">+D1098</f>
        <v>101</v>
      </c>
      <c r="E1099" s="39" t="n">
        <f aca="false">IF(C1099=D1099,1,0)</f>
        <v>0</v>
      </c>
      <c r="F1099" s="28" t="n">
        <f aca="false">+F1021</f>
        <v>202</v>
      </c>
      <c r="G1099" s="28" t="n">
        <f aca="false">+G1098</f>
        <v>101</v>
      </c>
      <c r="H1099" s="28" t="n">
        <f aca="false">IF(F1099=G1099,1,0)</f>
        <v>0</v>
      </c>
      <c r="I1099" s="29" t="n">
        <f aca="false">+I1021</f>
        <v>202</v>
      </c>
      <c r="J1099" s="29" t="n">
        <f aca="false">+J1098</f>
        <v>101</v>
      </c>
      <c r="K1099" s="29" t="n">
        <f aca="false">IF(I1099=J1099,1,0)</f>
        <v>0</v>
      </c>
      <c r="L1099" s="40" t="n">
        <f aca="false">+L1021</f>
        <v>202</v>
      </c>
      <c r="M1099" s="40" t="n">
        <f aca="false">+M1098</f>
        <v>101</v>
      </c>
      <c r="N1099" s="30" t="n">
        <f aca="false">IF(L1099=M1099,1,0)</f>
        <v>0</v>
      </c>
    </row>
    <row r="1100" customFormat="false" ht="12.75" hidden="false" customHeight="false" outlineLevel="0" collapsed="false">
      <c r="B1100" s="2" t="n">
        <f aca="false">+B1099+1</f>
        <v>1000</v>
      </c>
      <c r="C1100" s="27" t="n">
        <f aca="false">+C1022</f>
        <v>202</v>
      </c>
      <c r="D1100" s="39" t="n">
        <f aca="false">+D1099</f>
        <v>101</v>
      </c>
      <c r="E1100" s="39" t="n">
        <f aca="false">IF(C1100=D1100,1,0)</f>
        <v>0</v>
      </c>
      <c r="F1100" s="28" t="n">
        <f aca="false">+F1022</f>
        <v>202</v>
      </c>
      <c r="G1100" s="28" t="n">
        <f aca="false">+G1099</f>
        <v>101</v>
      </c>
      <c r="H1100" s="28" t="n">
        <f aca="false">IF(F1100=G1100,1,0)</f>
        <v>0</v>
      </c>
      <c r="I1100" s="29" t="n">
        <f aca="false">+I1022</f>
        <v>202</v>
      </c>
      <c r="J1100" s="29" t="n">
        <f aca="false">+J1099</f>
        <v>101</v>
      </c>
      <c r="K1100" s="29" t="n">
        <f aca="false">IF(I1100=J1100,1,0)</f>
        <v>0</v>
      </c>
      <c r="L1100" s="40" t="n">
        <f aca="false">+L1022</f>
        <v>202</v>
      </c>
      <c r="M1100" s="40" t="n">
        <f aca="false">+M1099</f>
        <v>101</v>
      </c>
      <c r="N1100" s="30" t="n">
        <f aca="false">IF(L1100=M1100,1,0)</f>
        <v>0</v>
      </c>
    </row>
    <row r="1101" customFormat="false" ht="12.75" hidden="false" customHeight="false" outlineLevel="0" collapsed="false">
      <c r="B1101" s="2" t="n">
        <f aca="false">+B1100+1</f>
        <v>1001</v>
      </c>
      <c r="C1101" s="27" t="n">
        <f aca="false">+C1023</f>
        <v>202</v>
      </c>
      <c r="D1101" s="39" t="n">
        <f aca="false">+D1100</f>
        <v>101</v>
      </c>
      <c r="E1101" s="39" t="n">
        <f aca="false">IF(C1101=D1101,1,0)</f>
        <v>0</v>
      </c>
      <c r="F1101" s="28" t="n">
        <f aca="false">+F1023</f>
        <v>202</v>
      </c>
      <c r="G1101" s="28" t="n">
        <f aca="false">+G1100</f>
        <v>101</v>
      </c>
      <c r="H1101" s="28" t="n">
        <f aca="false">IF(F1101=G1101,1,0)</f>
        <v>0</v>
      </c>
      <c r="I1101" s="29" t="n">
        <f aca="false">+I1023</f>
        <v>202</v>
      </c>
      <c r="J1101" s="29" t="n">
        <f aca="false">+J1100</f>
        <v>101</v>
      </c>
      <c r="K1101" s="29" t="n">
        <f aca="false">IF(I1101=J1101,1,0)</f>
        <v>0</v>
      </c>
      <c r="L1101" s="40" t="n">
        <f aca="false">+L1023</f>
        <v>202</v>
      </c>
      <c r="M1101" s="40" t="n">
        <f aca="false">+M1100</f>
        <v>101</v>
      </c>
      <c r="N1101" s="30" t="n">
        <f aca="false">IF(L1101=M1101,1,0)</f>
        <v>0</v>
      </c>
    </row>
    <row r="1102" customFormat="false" ht="12.75" hidden="false" customHeight="false" outlineLevel="0" collapsed="false">
      <c r="B1102" s="2" t="n">
        <f aca="false">+B1101+1</f>
        <v>1002</v>
      </c>
      <c r="C1102" s="27" t="n">
        <f aca="false">+C1024</f>
        <v>202</v>
      </c>
      <c r="D1102" s="39" t="n">
        <f aca="false">+D1101</f>
        <v>101</v>
      </c>
      <c r="E1102" s="39" t="n">
        <f aca="false">IF(C1102=D1102,1,0)</f>
        <v>0</v>
      </c>
      <c r="F1102" s="28" t="n">
        <f aca="false">+F1024</f>
        <v>202</v>
      </c>
      <c r="G1102" s="28" t="n">
        <f aca="false">+G1101</f>
        <v>101</v>
      </c>
      <c r="H1102" s="28" t="n">
        <f aca="false">IF(F1102=G1102,1,0)</f>
        <v>0</v>
      </c>
      <c r="I1102" s="29" t="n">
        <f aca="false">+I1024</f>
        <v>202</v>
      </c>
      <c r="J1102" s="29" t="n">
        <f aca="false">+J1101</f>
        <v>101</v>
      </c>
      <c r="K1102" s="29" t="n">
        <f aca="false">IF(I1102=J1102,1,0)</f>
        <v>0</v>
      </c>
      <c r="L1102" s="40" t="n">
        <f aca="false">+L1024</f>
        <v>202</v>
      </c>
      <c r="M1102" s="40" t="n">
        <f aca="false">+M1101</f>
        <v>101</v>
      </c>
      <c r="N1102" s="30" t="n">
        <f aca="false">IF(L1102=M1102,1,0)</f>
        <v>0</v>
      </c>
    </row>
    <row r="1103" customFormat="false" ht="12.75" hidden="false" customHeight="false" outlineLevel="0" collapsed="false">
      <c r="B1103" s="2" t="n">
        <f aca="false">+B1102+1</f>
        <v>1003</v>
      </c>
      <c r="C1103" s="27" t="n">
        <f aca="false">+C1025</f>
        <v>202</v>
      </c>
      <c r="D1103" s="39" t="n">
        <f aca="false">+D1102</f>
        <v>101</v>
      </c>
      <c r="E1103" s="39" t="n">
        <f aca="false">IF(C1103=D1103,1,0)</f>
        <v>0</v>
      </c>
      <c r="F1103" s="28" t="n">
        <f aca="false">+F1025</f>
        <v>202</v>
      </c>
      <c r="G1103" s="28" t="n">
        <f aca="false">+G1102</f>
        <v>101</v>
      </c>
      <c r="H1103" s="28" t="n">
        <f aca="false">IF(F1103=G1103,1,0)</f>
        <v>0</v>
      </c>
      <c r="I1103" s="29" t="n">
        <f aca="false">+I1025</f>
        <v>202</v>
      </c>
      <c r="J1103" s="29" t="n">
        <f aca="false">+J1102</f>
        <v>101</v>
      </c>
      <c r="K1103" s="29" t="n">
        <f aca="false">IF(I1103=J1103,1,0)</f>
        <v>0</v>
      </c>
      <c r="L1103" s="40" t="n">
        <f aca="false">+L1025</f>
        <v>202</v>
      </c>
      <c r="M1103" s="40" t="n">
        <f aca="false">+M1102</f>
        <v>101</v>
      </c>
      <c r="N1103" s="30" t="n">
        <f aca="false">IF(L1103=M1103,1,0)</f>
        <v>0</v>
      </c>
    </row>
    <row r="1104" customFormat="false" ht="12.75" hidden="false" customHeight="false" outlineLevel="0" collapsed="false">
      <c r="B1104" s="2" t="n">
        <f aca="false">+B1103+1</f>
        <v>1004</v>
      </c>
      <c r="C1104" s="27" t="n">
        <f aca="false">+C1026</f>
        <v>202</v>
      </c>
      <c r="D1104" s="39" t="n">
        <f aca="false">+D1103</f>
        <v>101</v>
      </c>
      <c r="E1104" s="39" t="n">
        <f aca="false">IF(C1104=D1104,1,0)</f>
        <v>0</v>
      </c>
      <c r="F1104" s="28" t="n">
        <f aca="false">+F1026</f>
        <v>202</v>
      </c>
      <c r="G1104" s="28" t="n">
        <f aca="false">+G1103</f>
        <v>101</v>
      </c>
      <c r="H1104" s="28" t="n">
        <f aca="false">IF(F1104=G1104,1,0)</f>
        <v>0</v>
      </c>
      <c r="I1104" s="29" t="n">
        <f aca="false">+I1026</f>
        <v>202</v>
      </c>
      <c r="J1104" s="29" t="n">
        <f aca="false">+J1103</f>
        <v>101</v>
      </c>
      <c r="K1104" s="29" t="n">
        <f aca="false">IF(I1104=J1104,1,0)</f>
        <v>0</v>
      </c>
      <c r="L1104" s="40" t="n">
        <f aca="false">+L1026</f>
        <v>202</v>
      </c>
      <c r="M1104" s="40" t="n">
        <f aca="false">+M1103</f>
        <v>101</v>
      </c>
      <c r="N1104" s="30" t="n">
        <f aca="false">IF(L1104=M1104,1,0)</f>
        <v>0</v>
      </c>
    </row>
    <row r="1105" customFormat="false" ht="12.75" hidden="false" customHeight="false" outlineLevel="0" collapsed="false">
      <c r="B1105" s="2" t="n">
        <f aca="false">+B1104+1</f>
        <v>1005</v>
      </c>
      <c r="C1105" s="27" t="n">
        <f aca="false">+C1027</f>
        <v>202</v>
      </c>
      <c r="D1105" s="39" t="n">
        <f aca="false">+D1104</f>
        <v>101</v>
      </c>
      <c r="E1105" s="39" t="n">
        <f aca="false">IF(C1105=D1105,1,0)</f>
        <v>0</v>
      </c>
      <c r="F1105" s="28" t="n">
        <f aca="false">+F1027</f>
        <v>202</v>
      </c>
      <c r="G1105" s="28" t="n">
        <f aca="false">+G1104</f>
        <v>101</v>
      </c>
      <c r="H1105" s="28" t="n">
        <f aca="false">IF(F1105=G1105,1,0)</f>
        <v>0</v>
      </c>
      <c r="I1105" s="29" t="n">
        <f aca="false">+I1027</f>
        <v>202</v>
      </c>
      <c r="J1105" s="29" t="n">
        <f aca="false">+J1104</f>
        <v>101</v>
      </c>
      <c r="K1105" s="29" t="n">
        <f aca="false">IF(I1105=J1105,1,0)</f>
        <v>0</v>
      </c>
      <c r="L1105" s="40" t="n">
        <f aca="false">+L1027</f>
        <v>202</v>
      </c>
      <c r="M1105" s="40" t="n">
        <f aca="false">+M1104</f>
        <v>101</v>
      </c>
      <c r="N1105" s="30" t="n">
        <f aca="false">IF(L1105=M1105,1,0)</f>
        <v>0</v>
      </c>
    </row>
    <row r="1106" customFormat="false" ht="12.75" hidden="false" customHeight="false" outlineLevel="0" collapsed="false">
      <c r="B1106" s="2" t="n">
        <f aca="false">+B1105+1</f>
        <v>1006</v>
      </c>
      <c r="C1106" s="27" t="n">
        <f aca="false">+C1028</f>
        <v>202</v>
      </c>
      <c r="D1106" s="39" t="n">
        <f aca="false">+D1105</f>
        <v>101</v>
      </c>
      <c r="E1106" s="39" t="n">
        <f aca="false">IF(C1106=D1106,1,0)</f>
        <v>0</v>
      </c>
      <c r="F1106" s="28" t="n">
        <f aca="false">+F1028</f>
        <v>202</v>
      </c>
      <c r="G1106" s="28" t="n">
        <f aca="false">+G1105</f>
        <v>101</v>
      </c>
      <c r="H1106" s="28" t="n">
        <f aca="false">IF(F1106=G1106,1,0)</f>
        <v>0</v>
      </c>
      <c r="I1106" s="29" t="n">
        <f aca="false">+I1028</f>
        <v>202</v>
      </c>
      <c r="J1106" s="29" t="n">
        <f aca="false">+J1105</f>
        <v>101</v>
      </c>
      <c r="K1106" s="29" t="n">
        <f aca="false">IF(I1106=J1106,1,0)</f>
        <v>0</v>
      </c>
      <c r="L1106" s="40" t="n">
        <f aca="false">+L1028</f>
        <v>202</v>
      </c>
      <c r="M1106" s="40" t="n">
        <f aca="false">+M1105</f>
        <v>101</v>
      </c>
      <c r="N1106" s="30" t="n">
        <f aca="false">IF(L1106=M1106,1,0)</f>
        <v>0</v>
      </c>
    </row>
    <row r="1107" customFormat="false" ht="12.75" hidden="false" customHeight="false" outlineLevel="0" collapsed="false">
      <c r="B1107" s="2" t="n">
        <f aca="false">+B1106+1</f>
        <v>1007</v>
      </c>
      <c r="C1107" s="27" t="n">
        <f aca="false">+C1029</f>
        <v>202</v>
      </c>
      <c r="D1107" s="39" t="n">
        <f aca="false">+D1106</f>
        <v>101</v>
      </c>
      <c r="E1107" s="39" t="n">
        <f aca="false">IF(C1107=D1107,1,0)</f>
        <v>0</v>
      </c>
      <c r="F1107" s="28" t="n">
        <f aca="false">+F1029</f>
        <v>202</v>
      </c>
      <c r="G1107" s="28" t="n">
        <f aca="false">+G1106</f>
        <v>101</v>
      </c>
      <c r="H1107" s="28" t="n">
        <f aca="false">IF(F1107=G1107,1,0)</f>
        <v>0</v>
      </c>
      <c r="I1107" s="29" t="n">
        <f aca="false">+I1029</f>
        <v>202</v>
      </c>
      <c r="J1107" s="29" t="n">
        <f aca="false">+J1106</f>
        <v>101</v>
      </c>
      <c r="K1107" s="29" t="n">
        <f aca="false">IF(I1107=J1107,1,0)</f>
        <v>0</v>
      </c>
      <c r="L1107" s="40" t="n">
        <f aca="false">+L1029</f>
        <v>202</v>
      </c>
      <c r="M1107" s="40" t="n">
        <f aca="false">+M1106</f>
        <v>101</v>
      </c>
      <c r="N1107" s="30" t="n">
        <f aca="false">IF(L1107=M1107,1,0)</f>
        <v>0</v>
      </c>
    </row>
    <row r="1108" customFormat="false" ht="12.75" hidden="false" customHeight="false" outlineLevel="0" collapsed="false">
      <c r="B1108" s="2" t="n">
        <f aca="false">+B1107+1</f>
        <v>1008</v>
      </c>
      <c r="C1108" s="27" t="n">
        <f aca="false">+C1030</f>
        <v>202</v>
      </c>
      <c r="D1108" s="39" t="n">
        <f aca="false">+D1107</f>
        <v>101</v>
      </c>
      <c r="E1108" s="39" t="n">
        <f aca="false">IF(C1108=D1108,1,0)</f>
        <v>0</v>
      </c>
      <c r="F1108" s="28" t="n">
        <f aca="false">+F1030</f>
        <v>202</v>
      </c>
      <c r="G1108" s="28" t="n">
        <f aca="false">+G1107</f>
        <v>101</v>
      </c>
      <c r="H1108" s="28" t="n">
        <f aca="false">IF(F1108=G1108,1,0)</f>
        <v>0</v>
      </c>
      <c r="I1108" s="29" t="n">
        <f aca="false">+I1030</f>
        <v>202</v>
      </c>
      <c r="J1108" s="29" t="n">
        <f aca="false">+J1107</f>
        <v>101</v>
      </c>
      <c r="K1108" s="29" t="n">
        <f aca="false">IF(I1108=J1108,1,0)</f>
        <v>0</v>
      </c>
      <c r="L1108" s="40" t="n">
        <f aca="false">+L1030</f>
        <v>202</v>
      </c>
      <c r="M1108" s="40" t="n">
        <f aca="false">+M1107</f>
        <v>101</v>
      </c>
      <c r="N1108" s="30" t="n">
        <f aca="false">IF(L1108=M1108,1,0)</f>
        <v>0</v>
      </c>
    </row>
    <row r="1109" customFormat="false" ht="12.75" hidden="false" customHeight="false" outlineLevel="0" collapsed="false">
      <c r="B1109" s="2" t="n">
        <f aca="false">+B1108+1</f>
        <v>1009</v>
      </c>
      <c r="C1109" s="27" t="n">
        <f aca="false">+C1031</f>
        <v>202</v>
      </c>
      <c r="D1109" s="39" t="n">
        <f aca="false">+D1108</f>
        <v>101</v>
      </c>
      <c r="E1109" s="39" t="n">
        <f aca="false">IF(C1109=D1109,1,0)</f>
        <v>0</v>
      </c>
      <c r="F1109" s="28" t="n">
        <f aca="false">+F1031</f>
        <v>202</v>
      </c>
      <c r="G1109" s="28" t="n">
        <f aca="false">+G1108</f>
        <v>101</v>
      </c>
      <c r="H1109" s="28" t="n">
        <f aca="false">IF(F1109=G1109,1,0)</f>
        <v>0</v>
      </c>
      <c r="I1109" s="29" t="n">
        <f aca="false">+I1031</f>
        <v>202</v>
      </c>
      <c r="J1109" s="29" t="n">
        <f aca="false">+J1108</f>
        <v>101</v>
      </c>
      <c r="K1109" s="29" t="n">
        <f aca="false">IF(I1109=J1109,1,0)</f>
        <v>0</v>
      </c>
      <c r="L1109" s="40" t="n">
        <f aca="false">+L1031</f>
        <v>202</v>
      </c>
      <c r="M1109" s="40" t="n">
        <f aca="false">+M1108</f>
        <v>101</v>
      </c>
      <c r="N1109" s="30" t="n">
        <f aca="false">IF(L1109=M1109,1,0)</f>
        <v>0</v>
      </c>
    </row>
    <row r="1110" customFormat="false" ht="12.75" hidden="false" customHeight="false" outlineLevel="0" collapsed="false">
      <c r="B1110" s="2" t="n">
        <f aca="false">+B1109+1</f>
        <v>1010</v>
      </c>
      <c r="C1110" s="27" t="n">
        <f aca="false">+C1032</f>
        <v>202</v>
      </c>
      <c r="D1110" s="39" t="n">
        <f aca="false">+D1109</f>
        <v>101</v>
      </c>
      <c r="E1110" s="39" t="n">
        <f aca="false">IF(C1110=D1110,1,0)</f>
        <v>0</v>
      </c>
      <c r="F1110" s="28" t="n">
        <f aca="false">+F1032</f>
        <v>202</v>
      </c>
      <c r="G1110" s="28" t="n">
        <f aca="false">+G1109</f>
        <v>101</v>
      </c>
      <c r="H1110" s="28" t="n">
        <f aca="false">IF(F1110=G1110,1,0)</f>
        <v>0</v>
      </c>
      <c r="I1110" s="29" t="n">
        <f aca="false">+I1032</f>
        <v>202</v>
      </c>
      <c r="J1110" s="29" t="n">
        <f aca="false">+J1109</f>
        <v>101</v>
      </c>
      <c r="K1110" s="29" t="n">
        <f aca="false">IF(I1110=J1110,1,0)</f>
        <v>0</v>
      </c>
      <c r="L1110" s="40" t="n">
        <f aca="false">+L1032</f>
        <v>202</v>
      </c>
      <c r="M1110" s="40" t="n">
        <f aca="false">+M1109</f>
        <v>101</v>
      </c>
      <c r="N1110" s="30" t="n">
        <f aca="false">IF(L1110=M1110,1,0)</f>
        <v>0</v>
      </c>
    </row>
    <row r="1111" customFormat="false" ht="12.75" hidden="false" customHeight="false" outlineLevel="0" collapsed="false">
      <c r="B1111" s="2" t="n">
        <f aca="false">+B1110+1</f>
        <v>1011</v>
      </c>
      <c r="C1111" s="27" t="n">
        <f aca="false">+C1033</f>
        <v>202</v>
      </c>
      <c r="D1111" s="39" t="n">
        <f aca="false">+D1110</f>
        <v>101</v>
      </c>
      <c r="E1111" s="39" t="n">
        <f aca="false">IF(C1111=D1111,1,0)</f>
        <v>0</v>
      </c>
      <c r="F1111" s="28" t="n">
        <f aca="false">+F1033</f>
        <v>202</v>
      </c>
      <c r="G1111" s="28" t="n">
        <f aca="false">+G1110</f>
        <v>101</v>
      </c>
      <c r="H1111" s="28" t="n">
        <f aca="false">IF(F1111=G1111,1,0)</f>
        <v>0</v>
      </c>
      <c r="I1111" s="29" t="n">
        <f aca="false">+I1033</f>
        <v>202</v>
      </c>
      <c r="J1111" s="29" t="n">
        <f aca="false">+J1110</f>
        <v>101</v>
      </c>
      <c r="K1111" s="29" t="n">
        <f aca="false">IF(I1111=J1111,1,0)</f>
        <v>0</v>
      </c>
      <c r="L1111" s="40" t="n">
        <f aca="false">+L1033</f>
        <v>202</v>
      </c>
      <c r="M1111" s="40" t="n">
        <f aca="false">+M1110</f>
        <v>101</v>
      </c>
      <c r="N1111" s="30" t="n">
        <f aca="false">IF(L1111=M1111,1,0)</f>
        <v>0</v>
      </c>
    </row>
    <row r="1112" customFormat="false" ht="12.75" hidden="false" customHeight="false" outlineLevel="0" collapsed="false">
      <c r="B1112" s="2" t="n">
        <f aca="false">+B1111+1</f>
        <v>1012</v>
      </c>
      <c r="C1112" s="27" t="n">
        <f aca="false">+C1034</f>
        <v>202</v>
      </c>
      <c r="D1112" s="39" t="n">
        <f aca="false">+D1111</f>
        <v>101</v>
      </c>
      <c r="E1112" s="39" t="n">
        <f aca="false">IF(C1112=D1112,1,0)</f>
        <v>0</v>
      </c>
      <c r="F1112" s="28" t="n">
        <f aca="false">+F1034</f>
        <v>202</v>
      </c>
      <c r="G1112" s="28" t="n">
        <f aca="false">+G1111</f>
        <v>101</v>
      </c>
      <c r="H1112" s="28" t="n">
        <f aca="false">IF(F1112=G1112,1,0)</f>
        <v>0</v>
      </c>
      <c r="I1112" s="29" t="n">
        <f aca="false">+I1034</f>
        <v>202</v>
      </c>
      <c r="J1112" s="29" t="n">
        <f aca="false">+J1111</f>
        <v>101</v>
      </c>
      <c r="K1112" s="29" t="n">
        <f aca="false">IF(I1112=J1112,1,0)</f>
        <v>0</v>
      </c>
      <c r="L1112" s="40" t="n">
        <f aca="false">+L1034</f>
        <v>202</v>
      </c>
      <c r="M1112" s="40" t="n">
        <f aca="false">+M1111</f>
        <v>101</v>
      </c>
      <c r="N1112" s="30" t="n">
        <f aca="false">IF(L1112=M1112,1,0)</f>
        <v>0</v>
      </c>
    </row>
    <row r="1113" customFormat="false" ht="12.75" hidden="false" customHeight="false" outlineLevel="0" collapsed="false">
      <c r="B1113" s="2" t="n">
        <f aca="false">+B1112+1</f>
        <v>1013</v>
      </c>
      <c r="C1113" s="27" t="n">
        <f aca="false">+C1035</f>
        <v>202</v>
      </c>
      <c r="D1113" s="39" t="n">
        <f aca="false">+D1112</f>
        <v>101</v>
      </c>
      <c r="E1113" s="39" t="n">
        <f aca="false">IF(C1113=D1113,1,0)</f>
        <v>0</v>
      </c>
      <c r="F1113" s="28" t="n">
        <f aca="false">+F1035</f>
        <v>202</v>
      </c>
      <c r="G1113" s="28" t="n">
        <f aca="false">+G1112</f>
        <v>101</v>
      </c>
      <c r="H1113" s="28" t="n">
        <f aca="false">IF(F1113=G1113,1,0)</f>
        <v>0</v>
      </c>
      <c r="I1113" s="29" t="n">
        <f aca="false">+I1035</f>
        <v>202</v>
      </c>
      <c r="J1113" s="29" t="n">
        <f aca="false">+J1112</f>
        <v>101</v>
      </c>
      <c r="K1113" s="29" t="n">
        <f aca="false">IF(I1113=J1113,1,0)</f>
        <v>0</v>
      </c>
      <c r="L1113" s="40" t="n">
        <f aca="false">+L1035</f>
        <v>202</v>
      </c>
      <c r="M1113" s="40" t="n">
        <f aca="false">+M1112</f>
        <v>101</v>
      </c>
      <c r="N1113" s="30" t="n">
        <f aca="false">IF(L1113=M1113,1,0)</f>
        <v>0</v>
      </c>
    </row>
    <row r="1114" customFormat="false" ht="13.5" hidden="false" customHeight="false" outlineLevel="0" collapsed="false">
      <c r="B1114" s="2" t="n">
        <f aca="false">+B1113+1</f>
        <v>1014</v>
      </c>
      <c r="C1114" s="33" t="n">
        <f aca="false">+C1036</f>
        <v>202</v>
      </c>
      <c r="D1114" s="41" t="n">
        <f aca="false">+D1113</f>
        <v>101</v>
      </c>
      <c r="E1114" s="41" t="n">
        <f aca="false">IF(C1114=D1114,1,0)</f>
        <v>0</v>
      </c>
      <c r="F1114" s="34" t="n">
        <f aca="false">+F1036</f>
        <v>202</v>
      </c>
      <c r="G1114" s="34" t="n">
        <f aca="false">+G1113</f>
        <v>101</v>
      </c>
      <c r="H1114" s="34" t="n">
        <f aca="false">IF(F1114=G1114,1,0)</f>
        <v>0</v>
      </c>
      <c r="I1114" s="35" t="n">
        <f aca="false">+I1036</f>
        <v>202</v>
      </c>
      <c r="J1114" s="35" t="n">
        <f aca="false">+J1113</f>
        <v>101</v>
      </c>
      <c r="K1114" s="35" t="n">
        <f aca="false">IF(I1114=J1114,1,0)</f>
        <v>0</v>
      </c>
      <c r="L1114" s="42" t="n">
        <f aca="false">+L1036</f>
        <v>202</v>
      </c>
      <c r="M1114" s="42" t="n">
        <f aca="false">+M1113</f>
        <v>101</v>
      </c>
      <c r="N1114" s="36" t="n">
        <f aca="false">IF(L1114=M1114,1,0)</f>
        <v>0</v>
      </c>
    </row>
    <row r="1115" customFormat="false" ht="13.5" hidden="false" customHeight="false" outlineLevel="0" collapsed="false">
      <c r="C1115" s="1"/>
      <c r="D1115" s="1"/>
      <c r="E1115" s="1"/>
      <c r="F1115" s="1"/>
    </row>
    <row r="1116" customFormat="false" ht="12.75" hidden="false" customHeight="false" outlineLevel="0" collapsed="false">
      <c r="C1116" s="1"/>
      <c r="D1116" s="1"/>
      <c r="E1116" s="1"/>
      <c r="F1116" s="1"/>
    </row>
    <row r="1117" customFormat="false" ht="12.75" hidden="false" customHeight="false" outlineLevel="0" collapsed="false">
      <c r="C1117" s="1"/>
      <c r="D1117" s="1"/>
      <c r="E1117" s="1"/>
      <c r="F1117" s="1"/>
    </row>
    <row r="1118" customFormat="false" ht="12.75" hidden="false" customHeight="false" outlineLevel="0" collapsed="false">
      <c r="C1118" s="1"/>
      <c r="D1118" s="1"/>
      <c r="E1118" s="1"/>
      <c r="F1118" s="1"/>
    </row>
    <row r="1119" customFormat="false" ht="12.75" hidden="false" customHeight="false" outlineLevel="0" collapsed="false">
      <c r="C1119" s="1"/>
      <c r="D1119" s="1"/>
      <c r="E1119" s="1"/>
      <c r="F1119" s="1"/>
    </row>
    <row r="1120" customFormat="false" ht="12.75" hidden="false" customHeight="false" outlineLevel="0" collapsed="false">
      <c r="C1120" s="1"/>
      <c r="D1120" s="1"/>
      <c r="E1120" s="1"/>
      <c r="F1120" s="1"/>
    </row>
    <row r="1121" customFormat="false" ht="12.75" hidden="false" customHeight="false" outlineLevel="0" collapsed="false">
      <c r="C1121" s="1"/>
      <c r="D1121" s="1"/>
      <c r="E1121" s="1"/>
      <c r="F1121" s="1"/>
    </row>
    <row r="1122" customFormat="false" ht="12.75" hidden="false" customHeight="false" outlineLevel="0" collapsed="false">
      <c r="C1122" s="1"/>
      <c r="D1122" s="1"/>
      <c r="E1122" s="1"/>
      <c r="F1122" s="1"/>
    </row>
    <row r="1123" customFormat="false" ht="12.75" hidden="false" customHeight="false" outlineLevel="0" collapsed="false">
      <c r="C1123" s="1"/>
      <c r="D1123" s="1"/>
      <c r="E1123" s="1"/>
      <c r="F1123" s="1"/>
    </row>
    <row r="1124" customFormat="false" ht="12.75" hidden="false" customHeight="false" outlineLevel="0" collapsed="false">
      <c r="C1124" s="1"/>
      <c r="D1124" s="1"/>
      <c r="E1124" s="1"/>
      <c r="F1124" s="1"/>
    </row>
    <row r="1125" customFormat="false" ht="12.75" hidden="false" customHeight="false" outlineLevel="0" collapsed="false">
      <c r="C1125" s="1"/>
      <c r="D1125" s="1"/>
      <c r="E1125" s="1"/>
      <c r="F1125" s="1"/>
    </row>
    <row r="1126" customFormat="false" ht="12.75" hidden="false" customHeight="false" outlineLevel="0" collapsed="false">
      <c r="C1126" s="1"/>
      <c r="D1126" s="1"/>
      <c r="E1126" s="1"/>
      <c r="F1126" s="1"/>
    </row>
    <row r="1127" customFormat="false" ht="12.75" hidden="false" customHeight="false" outlineLevel="0" collapsed="false">
      <c r="C1127" s="1"/>
      <c r="D1127" s="1"/>
      <c r="E1127" s="1"/>
      <c r="F1127" s="1"/>
    </row>
    <row r="1128" customFormat="false" ht="12.75" hidden="false" customHeight="false" outlineLevel="0" collapsed="false">
      <c r="C1128" s="1"/>
      <c r="D1128" s="1"/>
      <c r="E1128" s="1"/>
      <c r="F1128" s="1"/>
    </row>
    <row r="1129" customFormat="false" ht="12.75" hidden="false" customHeight="false" outlineLevel="0" collapsed="false">
      <c r="C1129" s="1"/>
      <c r="D1129" s="1"/>
      <c r="E1129" s="1"/>
      <c r="F1129" s="1"/>
    </row>
    <row r="1130" customFormat="false" ht="12.75" hidden="false" customHeight="false" outlineLevel="0" collapsed="false">
      <c r="C1130" s="1"/>
      <c r="D1130" s="1"/>
      <c r="E1130" s="1"/>
      <c r="F1130" s="1"/>
    </row>
    <row r="1131" customFormat="false" ht="12.75" hidden="false" customHeight="false" outlineLevel="0" collapsed="false">
      <c r="C1131" s="1"/>
      <c r="D1131" s="1"/>
      <c r="E1131" s="1"/>
      <c r="F1131" s="1"/>
    </row>
    <row r="1132" customFormat="false" ht="12.75" hidden="false" customHeight="false" outlineLevel="0" collapsed="false">
      <c r="C1132" s="1"/>
      <c r="D1132" s="1"/>
      <c r="E1132" s="1"/>
      <c r="F1132" s="1"/>
    </row>
    <row r="1133" customFormat="false" ht="12.75" hidden="false" customHeight="false" outlineLevel="0" collapsed="false">
      <c r="C1133" s="1"/>
      <c r="D1133" s="1"/>
      <c r="E1133" s="1"/>
      <c r="F1133" s="1"/>
    </row>
    <row r="1134" customFormat="false" ht="12.75" hidden="false" customHeight="false" outlineLevel="0" collapsed="false">
      <c r="C1134" s="1"/>
      <c r="D1134" s="1"/>
      <c r="E1134" s="1"/>
      <c r="F1134" s="1"/>
    </row>
    <row r="1135" customFormat="false" ht="12.75" hidden="false" customHeight="false" outlineLevel="0" collapsed="false">
      <c r="C1135" s="1"/>
      <c r="D1135" s="1"/>
      <c r="E1135" s="1"/>
      <c r="F1135" s="1"/>
    </row>
    <row r="1136" customFormat="false" ht="12.75" hidden="false" customHeight="false" outlineLevel="0" collapsed="false">
      <c r="C1136" s="1"/>
      <c r="D1136" s="1"/>
      <c r="E1136" s="1"/>
      <c r="F1136" s="1"/>
    </row>
    <row r="1137" customFormat="false" ht="12.75" hidden="false" customHeight="false" outlineLevel="0" collapsed="false">
      <c r="C1137" s="1"/>
      <c r="D1137" s="1"/>
      <c r="E1137" s="1"/>
      <c r="F1137" s="1"/>
    </row>
    <row r="1138" customFormat="false" ht="12.75" hidden="false" customHeight="false" outlineLevel="0" collapsed="false">
      <c r="C1138" s="1"/>
      <c r="D1138" s="1"/>
      <c r="E1138" s="1"/>
      <c r="F1138" s="1"/>
    </row>
    <row r="1139" customFormat="false" ht="12.75" hidden="false" customHeight="false" outlineLevel="0" collapsed="false">
      <c r="C1139" s="1"/>
      <c r="D1139" s="1"/>
      <c r="E1139" s="1"/>
      <c r="F1139" s="1"/>
    </row>
    <row r="1140" customFormat="false" ht="12.75" hidden="false" customHeight="false" outlineLevel="0" collapsed="false">
      <c r="C1140" s="1"/>
      <c r="D1140" s="1"/>
      <c r="E1140" s="1"/>
      <c r="F1140" s="1"/>
    </row>
    <row r="1141" customFormat="false" ht="12.75" hidden="false" customHeight="false" outlineLevel="0" collapsed="false">
      <c r="C1141" s="1"/>
      <c r="D1141" s="1"/>
      <c r="E1141" s="1"/>
      <c r="F1141" s="1"/>
    </row>
    <row r="1142" customFormat="false" ht="12.75" hidden="false" customHeight="false" outlineLevel="0" collapsed="false">
      <c r="C1142" s="1"/>
      <c r="D1142" s="1"/>
      <c r="E1142" s="1"/>
      <c r="F1142" s="1"/>
    </row>
    <row r="1143" customFormat="false" ht="12.75" hidden="false" customHeight="false" outlineLevel="0" collapsed="false">
      <c r="C1143" s="1"/>
      <c r="D1143" s="1"/>
      <c r="E1143" s="1"/>
      <c r="F1143" s="1"/>
    </row>
    <row r="1144" customFormat="false" ht="12.75" hidden="false" customHeight="false" outlineLevel="0" collapsed="false">
      <c r="C1144" s="1"/>
      <c r="D1144" s="1"/>
      <c r="E1144" s="1"/>
      <c r="F1144" s="1"/>
    </row>
    <row r="1145" customFormat="false" ht="12.75" hidden="false" customHeight="false" outlineLevel="0" collapsed="false">
      <c r="C1145" s="1"/>
      <c r="D1145" s="1"/>
      <c r="E1145" s="1"/>
      <c r="F1145" s="1"/>
    </row>
    <row r="1146" customFormat="false" ht="12.75" hidden="false" customHeight="false" outlineLevel="0" collapsed="false">
      <c r="C1146" s="1"/>
      <c r="D1146" s="1"/>
      <c r="E1146" s="1"/>
      <c r="F1146" s="1"/>
    </row>
    <row r="1147" customFormat="false" ht="12.75" hidden="false" customHeight="false" outlineLevel="0" collapsed="false">
      <c r="C1147" s="1"/>
      <c r="D1147" s="1"/>
      <c r="E1147" s="1"/>
      <c r="F1147" s="1"/>
    </row>
    <row r="1148" customFormat="false" ht="12.75" hidden="false" customHeight="false" outlineLevel="0" collapsed="false">
      <c r="C1148" s="1"/>
      <c r="D1148" s="1"/>
      <c r="E1148" s="1"/>
      <c r="F1148" s="1"/>
    </row>
    <row r="1149" customFormat="false" ht="12.75" hidden="false" customHeight="false" outlineLevel="0" collapsed="false">
      <c r="C1149" s="1"/>
      <c r="D1149" s="1"/>
      <c r="E1149" s="1"/>
      <c r="F1149" s="1"/>
    </row>
    <row r="1150" customFormat="false" ht="12.75" hidden="false" customHeight="false" outlineLevel="0" collapsed="false">
      <c r="C1150" s="1"/>
      <c r="D1150" s="1"/>
      <c r="E1150" s="1"/>
      <c r="F1150" s="1"/>
    </row>
    <row r="1151" customFormat="false" ht="12.75" hidden="false" customHeight="false" outlineLevel="0" collapsed="false">
      <c r="C1151" s="1"/>
      <c r="D1151" s="1"/>
      <c r="E1151" s="1"/>
      <c r="F1151" s="1"/>
    </row>
    <row r="1152" customFormat="false" ht="12.75" hidden="false" customHeight="false" outlineLevel="0" collapsed="false">
      <c r="C1152" s="1"/>
      <c r="D1152" s="1"/>
      <c r="E1152" s="1"/>
      <c r="F1152" s="1"/>
    </row>
    <row r="1153" customFormat="false" ht="12.75" hidden="false" customHeight="false" outlineLevel="0" collapsed="false">
      <c r="C1153" s="1"/>
      <c r="D1153" s="1"/>
      <c r="E1153" s="1"/>
      <c r="F1153" s="1"/>
    </row>
    <row r="1154" customFormat="false" ht="12.75" hidden="false" customHeight="false" outlineLevel="0" collapsed="false">
      <c r="C1154" s="1"/>
      <c r="D1154" s="1"/>
      <c r="E1154" s="1"/>
      <c r="F1154" s="1"/>
    </row>
    <row r="1155" customFormat="false" ht="12.75" hidden="false" customHeight="false" outlineLevel="0" collapsed="false">
      <c r="C1155" s="1"/>
      <c r="D1155" s="1"/>
      <c r="E1155" s="1"/>
      <c r="F1155" s="1"/>
    </row>
    <row r="1156" customFormat="false" ht="12.75" hidden="false" customHeight="false" outlineLevel="0" collapsed="false">
      <c r="C1156" s="1"/>
      <c r="D1156" s="1"/>
      <c r="E1156" s="1"/>
      <c r="F1156" s="1"/>
    </row>
    <row r="1157" customFormat="false" ht="12.75" hidden="false" customHeight="false" outlineLevel="0" collapsed="false">
      <c r="C1157" s="1"/>
      <c r="D1157" s="1"/>
      <c r="E1157" s="1"/>
      <c r="F1157" s="1"/>
    </row>
    <row r="1158" customFormat="false" ht="12.75" hidden="false" customHeight="false" outlineLevel="0" collapsed="false">
      <c r="C1158" s="1"/>
      <c r="D1158" s="1"/>
      <c r="E1158" s="1"/>
      <c r="F1158" s="1"/>
    </row>
    <row r="1159" customFormat="false" ht="12.75" hidden="false" customHeight="false" outlineLevel="0" collapsed="false">
      <c r="C1159" s="1"/>
      <c r="D1159" s="1"/>
      <c r="E1159" s="1"/>
      <c r="F1159" s="1"/>
    </row>
    <row r="1160" customFormat="false" ht="12.75" hidden="false" customHeight="false" outlineLevel="0" collapsed="false">
      <c r="C1160" s="1"/>
      <c r="D1160" s="1"/>
      <c r="E1160" s="1"/>
      <c r="F1160" s="1"/>
    </row>
    <row r="1161" customFormat="false" ht="12.75" hidden="false" customHeight="false" outlineLevel="0" collapsed="false">
      <c r="C1161" s="1"/>
      <c r="D1161" s="1"/>
      <c r="E1161" s="1"/>
      <c r="F1161" s="1"/>
    </row>
    <row r="1162" customFormat="false" ht="12.75" hidden="false" customHeight="false" outlineLevel="0" collapsed="false">
      <c r="C1162" s="1"/>
      <c r="D1162" s="1"/>
      <c r="E1162" s="1"/>
      <c r="F1162" s="1"/>
    </row>
    <row r="1163" customFormat="false" ht="12.75" hidden="false" customHeight="false" outlineLevel="0" collapsed="false">
      <c r="C1163" s="1"/>
      <c r="D1163" s="1"/>
      <c r="E1163" s="1"/>
      <c r="F1163" s="1"/>
    </row>
    <row r="1164" customFormat="false" ht="12.75" hidden="false" customHeight="false" outlineLevel="0" collapsed="false">
      <c r="C1164" s="1"/>
      <c r="D1164" s="1"/>
      <c r="E1164" s="1"/>
      <c r="F1164" s="1"/>
    </row>
    <row r="1165" customFormat="false" ht="12.75" hidden="false" customHeight="false" outlineLevel="0" collapsed="false">
      <c r="C1165" s="1"/>
      <c r="D1165" s="1"/>
      <c r="E1165" s="1"/>
      <c r="F1165" s="1"/>
    </row>
    <row r="1166" customFormat="false" ht="12.75" hidden="false" customHeight="false" outlineLevel="0" collapsed="false">
      <c r="C1166" s="1"/>
      <c r="D1166" s="1"/>
      <c r="E1166" s="1"/>
      <c r="F1166" s="1"/>
    </row>
    <row r="1167" customFormat="false" ht="12.75" hidden="false" customHeight="false" outlineLevel="0" collapsed="false">
      <c r="C1167" s="1"/>
      <c r="D1167" s="1"/>
      <c r="E1167" s="1"/>
      <c r="F1167" s="1"/>
    </row>
    <row r="1168" customFormat="false" ht="12.75" hidden="false" customHeight="false" outlineLevel="0" collapsed="false">
      <c r="C1168" s="1"/>
      <c r="D1168" s="1"/>
      <c r="E1168" s="1"/>
      <c r="F1168" s="1"/>
    </row>
    <row r="1169" customFormat="false" ht="12.75" hidden="false" customHeight="false" outlineLevel="0" collapsed="false">
      <c r="C1169" s="1"/>
      <c r="D1169" s="1"/>
      <c r="E1169" s="1"/>
      <c r="F1169" s="1"/>
    </row>
    <row r="1170" customFormat="false" ht="12.75" hidden="false" customHeight="false" outlineLevel="0" collapsed="false">
      <c r="C1170" s="1"/>
      <c r="D1170" s="1"/>
      <c r="E1170" s="1"/>
      <c r="F1170" s="1"/>
    </row>
    <row r="1171" customFormat="false" ht="12.75" hidden="false" customHeight="false" outlineLevel="0" collapsed="false">
      <c r="C1171" s="1"/>
      <c r="D1171" s="1"/>
      <c r="E1171" s="1"/>
      <c r="F1171" s="1"/>
    </row>
    <row r="1172" customFormat="false" ht="12.75" hidden="false" customHeight="false" outlineLevel="0" collapsed="false">
      <c r="C1172" s="1"/>
      <c r="D1172" s="1"/>
      <c r="E1172" s="1"/>
      <c r="F1172" s="1"/>
    </row>
    <row r="1173" customFormat="false" ht="12.75" hidden="false" customHeight="false" outlineLevel="0" collapsed="false">
      <c r="C1173" s="1"/>
      <c r="D1173" s="1"/>
      <c r="E1173" s="1"/>
      <c r="F1173" s="1"/>
    </row>
    <row r="1174" customFormat="false" ht="12.75" hidden="false" customHeight="false" outlineLevel="0" collapsed="false">
      <c r="C1174" s="1"/>
      <c r="D1174" s="1"/>
      <c r="E1174" s="1"/>
      <c r="F1174" s="1"/>
    </row>
    <row r="1175" customFormat="false" ht="12.75" hidden="false" customHeight="false" outlineLevel="0" collapsed="false">
      <c r="C1175" s="1"/>
      <c r="D1175" s="1"/>
      <c r="E1175" s="1"/>
      <c r="F1175" s="1"/>
    </row>
    <row r="1176" customFormat="false" ht="12.75" hidden="false" customHeight="false" outlineLevel="0" collapsed="false">
      <c r="C1176" s="1"/>
      <c r="D1176" s="1"/>
      <c r="E1176" s="1"/>
      <c r="F1176" s="1"/>
    </row>
    <row r="1177" customFormat="false" ht="12.75" hidden="false" customHeight="false" outlineLevel="0" collapsed="false">
      <c r="C1177" s="1"/>
      <c r="D1177" s="1"/>
      <c r="E1177" s="1"/>
      <c r="F1177" s="1"/>
    </row>
    <row r="1178" customFormat="false" ht="12.75" hidden="false" customHeight="false" outlineLevel="0" collapsed="false">
      <c r="C1178" s="1"/>
      <c r="D1178" s="1"/>
      <c r="E1178" s="1"/>
      <c r="F1178" s="1"/>
    </row>
    <row r="1179" customFormat="false" ht="12.75" hidden="false" customHeight="false" outlineLevel="0" collapsed="false">
      <c r="C1179" s="1"/>
      <c r="D1179" s="1"/>
      <c r="E1179" s="1"/>
      <c r="F1179" s="1"/>
    </row>
    <row r="1180" customFormat="false" ht="12.75" hidden="false" customHeight="false" outlineLevel="0" collapsed="false">
      <c r="C1180" s="1"/>
      <c r="D1180" s="1"/>
      <c r="E1180" s="1"/>
      <c r="F1180" s="1"/>
    </row>
    <row r="1181" customFormat="false" ht="12.75" hidden="false" customHeight="false" outlineLevel="0" collapsed="false">
      <c r="C1181" s="1"/>
      <c r="D1181" s="1"/>
      <c r="E1181" s="1"/>
      <c r="F1181" s="1"/>
    </row>
    <row r="1182" customFormat="false" ht="12.75" hidden="false" customHeight="false" outlineLevel="0" collapsed="false">
      <c r="C1182" s="1"/>
      <c r="D1182" s="1"/>
      <c r="E1182" s="1"/>
      <c r="F1182" s="1"/>
    </row>
    <row r="1183" customFormat="false" ht="12.75" hidden="false" customHeight="false" outlineLevel="0" collapsed="false">
      <c r="C1183" s="1"/>
      <c r="D1183" s="1"/>
      <c r="E1183" s="1"/>
      <c r="F1183" s="1"/>
    </row>
    <row r="1184" customFormat="false" ht="12.75" hidden="false" customHeight="false" outlineLevel="0" collapsed="false">
      <c r="C1184" s="1"/>
      <c r="D1184" s="1"/>
      <c r="E1184" s="1"/>
      <c r="F1184" s="1"/>
    </row>
    <row r="1185" customFormat="false" ht="12.75" hidden="false" customHeight="false" outlineLevel="0" collapsed="false">
      <c r="C1185" s="1"/>
      <c r="D1185" s="1"/>
      <c r="E1185" s="1"/>
      <c r="F1185" s="1"/>
    </row>
    <row r="1186" customFormat="false" ht="12.75" hidden="false" customHeight="false" outlineLevel="0" collapsed="false">
      <c r="C1186" s="1"/>
      <c r="D1186" s="1"/>
      <c r="E1186" s="1"/>
      <c r="F1186" s="1"/>
    </row>
    <row r="1187" customFormat="false" ht="12.75" hidden="false" customHeight="false" outlineLevel="0" collapsed="false">
      <c r="C1187" s="1"/>
      <c r="D1187" s="1"/>
      <c r="E1187" s="1"/>
      <c r="F1187" s="1"/>
    </row>
    <row r="1188" customFormat="false" ht="12.75" hidden="false" customHeight="false" outlineLevel="0" collapsed="false">
      <c r="C1188" s="1"/>
      <c r="D1188" s="1"/>
      <c r="E1188" s="1"/>
      <c r="F1188" s="1"/>
    </row>
    <row r="1189" customFormat="false" ht="12.75" hidden="false" customHeight="false" outlineLevel="0" collapsed="false">
      <c r="C1189" s="1"/>
      <c r="D1189" s="1"/>
      <c r="E1189" s="1"/>
      <c r="F1189" s="1"/>
    </row>
    <row r="1190" customFormat="false" ht="12.75" hidden="false" customHeight="false" outlineLevel="0" collapsed="false">
      <c r="C1190" s="1"/>
      <c r="D1190" s="1"/>
      <c r="E1190" s="1"/>
      <c r="F1190" s="1"/>
    </row>
    <row r="1191" customFormat="false" ht="12.75" hidden="false" customHeight="false" outlineLevel="0" collapsed="false">
      <c r="C1191" s="1"/>
      <c r="D1191" s="1"/>
      <c r="E1191" s="1"/>
      <c r="F1191" s="1"/>
    </row>
    <row r="1192" customFormat="false" ht="12.75" hidden="false" customHeight="false" outlineLevel="0" collapsed="false">
      <c r="C1192" s="1"/>
      <c r="D1192" s="1"/>
      <c r="E1192" s="1"/>
      <c r="F1192" s="1"/>
    </row>
    <row r="1193" customFormat="false" ht="12.75" hidden="false" customHeight="false" outlineLevel="0" collapsed="false">
      <c r="C1193" s="1"/>
      <c r="D1193" s="1"/>
      <c r="E1193" s="1"/>
      <c r="F1193" s="1"/>
    </row>
    <row r="1194" customFormat="false" ht="12.75" hidden="false" customHeight="false" outlineLevel="0" collapsed="false">
      <c r="C1194" s="1"/>
      <c r="D1194" s="1"/>
      <c r="E1194" s="1"/>
      <c r="F1194" s="1"/>
    </row>
    <row r="1195" customFormat="false" ht="12.75" hidden="false" customHeight="false" outlineLevel="0" collapsed="false">
      <c r="C1195" s="1"/>
      <c r="D1195" s="1"/>
      <c r="E1195" s="1"/>
      <c r="F1195" s="1"/>
    </row>
    <row r="1196" customFormat="false" ht="12.75" hidden="false" customHeight="false" outlineLevel="0" collapsed="false">
      <c r="C1196" s="1"/>
      <c r="D1196" s="1"/>
      <c r="E1196" s="1"/>
      <c r="F1196" s="1"/>
    </row>
    <row r="1197" customFormat="false" ht="12.75" hidden="false" customHeight="false" outlineLevel="0" collapsed="false">
      <c r="C1197" s="1"/>
      <c r="D1197" s="1"/>
      <c r="E1197" s="1"/>
      <c r="F1197" s="1"/>
    </row>
    <row r="1198" customFormat="false" ht="12.75" hidden="false" customHeight="false" outlineLevel="0" collapsed="false">
      <c r="C1198" s="1"/>
      <c r="D1198" s="1"/>
      <c r="E1198" s="1"/>
      <c r="F1198" s="1"/>
    </row>
    <row r="1199" customFormat="false" ht="12.75" hidden="false" customHeight="false" outlineLevel="0" collapsed="false">
      <c r="C1199" s="1"/>
      <c r="D1199" s="1"/>
      <c r="E1199" s="1"/>
      <c r="F1199" s="1"/>
    </row>
    <row r="1200" customFormat="false" ht="12.75" hidden="false" customHeight="false" outlineLevel="0" collapsed="false">
      <c r="C1200" s="1"/>
      <c r="D1200" s="1"/>
      <c r="E1200" s="1"/>
      <c r="F1200" s="1"/>
    </row>
    <row r="1201" customFormat="false" ht="12.75" hidden="false" customHeight="false" outlineLevel="0" collapsed="false">
      <c r="C1201" s="1"/>
      <c r="D1201" s="1"/>
      <c r="E1201" s="1"/>
      <c r="F1201" s="1"/>
    </row>
    <row r="1202" customFormat="false" ht="12.75" hidden="false" customHeight="false" outlineLevel="0" collapsed="false">
      <c r="C1202" s="1"/>
      <c r="D1202" s="1"/>
      <c r="E1202" s="1"/>
      <c r="F1202" s="1"/>
    </row>
    <row r="1203" customFormat="false" ht="12.75" hidden="false" customHeight="false" outlineLevel="0" collapsed="false">
      <c r="C1203" s="1"/>
      <c r="D1203" s="1"/>
      <c r="E1203" s="1"/>
      <c r="F1203" s="1"/>
    </row>
    <row r="1204" customFormat="false" ht="12.75" hidden="false" customHeight="false" outlineLevel="0" collapsed="false">
      <c r="C1204" s="1"/>
      <c r="D1204" s="1"/>
      <c r="E1204" s="1"/>
      <c r="F1204" s="1"/>
    </row>
    <row r="1205" customFormat="false" ht="12.75" hidden="false" customHeight="false" outlineLevel="0" collapsed="false">
      <c r="C1205" s="1"/>
      <c r="D1205" s="1"/>
      <c r="E1205" s="1"/>
      <c r="F1205" s="1"/>
    </row>
    <row r="1206" customFormat="false" ht="12.75" hidden="false" customHeight="false" outlineLevel="0" collapsed="false">
      <c r="C1206" s="1"/>
      <c r="D1206" s="1"/>
      <c r="E1206" s="1"/>
      <c r="F1206" s="1"/>
    </row>
    <row r="1207" customFormat="false" ht="12.75" hidden="false" customHeight="false" outlineLevel="0" collapsed="false">
      <c r="C1207" s="1"/>
      <c r="D1207" s="1"/>
      <c r="E1207" s="1"/>
      <c r="F1207" s="1"/>
    </row>
    <row r="1208" customFormat="false" ht="12.75" hidden="false" customHeight="false" outlineLevel="0" collapsed="false">
      <c r="C1208" s="1"/>
      <c r="D1208" s="1"/>
      <c r="E1208" s="1"/>
      <c r="F1208" s="1"/>
    </row>
    <row r="1209" customFormat="false" ht="12.75" hidden="false" customHeight="false" outlineLevel="0" collapsed="false">
      <c r="C1209" s="1"/>
      <c r="D1209" s="1"/>
      <c r="E1209" s="1"/>
      <c r="F1209" s="1"/>
    </row>
    <row r="1210" customFormat="false" ht="12.75" hidden="false" customHeight="false" outlineLevel="0" collapsed="false">
      <c r="C1210" s="1"/>
      <c r="D1210" s="1"/>
      <c r="E1210" s="1"/>
      <c r="F1210" s="1"/>
    </row>
    <row r="1211" customFormat="false" ht="12.75" hidden="false" customHeight="false" outlineLevel="0" collapsed="false">
      <c r="C1211" s="1"/>
      <c r="D1211" s="1"/>
      <c r="E1211" s="1"/>
      <c r="F1211" s="1"/>
    </row>
    <row r="1212" customFormat="false" ht="12.75" hidden="false" customHeight="false" outlineLevel="0" collapsed="false">
      <c r="C1212" s="1"/>
      <c r="D1212" s="1"/>
      <c r="E1212" s="1"/>
      <c r="F1212" s="1"/>
    </row>
    <row r="1213" customFormat="false" ht="12.75" hidden="false" customHeight="false" outlineLevel="0" collapsed="false">
      <c r="C1213" s="1"/>
      <c r="D1213" s="1"/>
      <c r="E1213" s="1"/>
      <c r="F1213" s="1"/>
    </row>
    <row r="1214" customFormat="false" ht="12.75" hidden="false" customHeight="false" outlineLevel="0" collapsed="false">
      <c r="C1214" s="1"/>
      <c r="D1214" s="1"/>
      <c r="E1214" s="1"/>
      <c r="F1214" s="1"/>
    </row>
    <row r="1215" customFormat="false" ht="12.75" hidden="false" customHeight="false" outlineLevel="0" collapsed="false">
      <c r="C1215" s="1"/>
      <c r="D1215" s="1"/>
      <c r="E1215" s="1"/>
      <c r="F1215" s="1"/>
    </row>
    <row r="1216" customFormat="false" ht="12.75" hidden="false" customHeight="false" outlineLevel="0" collapsed="false">
      <c r="C1216" s="1"/>
      <c r="D1216" s="1"/>
      <c r="E1216" s="1"/>
      <c r="F1216" s="1"/>
    </row>
    <row r="1217" customFormat="false" ht="12.75" hidden="false" customHeight="false" outlineLevel="0" collapsed="false">
      <c r="C1217" s="1"/>
      <c r="D1217" s="1"/>
      <c r="E1217" s="1"/>
      <c r="F1217" s="1"/>
    </row>
    <row r="1218" customFormat="false" ht="12.75" hidden="false" customHeight="false" outlineLevel="0" collapsed="false">
      <c r="C1218" s="1"/>
      <c r="D1218" s="1"/>
      <c r="E1218" s="1"/>
      <c r="F1218" s="1"/>
    </row>
    <row r="1219" customFormat="false" ht="12.75" hidden="false" customHeight="false" outlineLevel="0" collapsed="false">
      <c r="C1219" s="1"/>
      <c r="D1219" s="1"/>
      <c r="E1219" s="1"/>
      <c r="F1219" s="1"/>
    </row>
    <row r="1220" customFormat="false" ht="12.75" hidden="false" customHeight="false" outlineLevel="0" collapsed="false">
      <c r="C1220" s="1"/>
      <c r="D1220" s="1"/>
      <c r="E1220" s="1"/>
      <c r="F1220" s="1"/>
    </row>
    <row r="1221" customFormat="false" ht="12.75" hidden="false" customHeight="false" outlineLevel="0" collapsed="false">
      <c r="C1221" s="1"/>
      <c r="D1221" s="1"/>
      <c r="E1221" s="1"/>
      <c r="F1221" s="1"/>
    </row>
    <row r="1222" customFormat="false" ht="12.75" hidden="false" customHeight="false" outlineLevel="0" collapsed="false">
      <c r="C1222" s="1"/>
      <c r="D1222" s="1"/>
      <c r="E1222" s="1"/>
      <c r="F1222" s="1"/>
    </row>
    <row r="1223" customFormat="false" ht="12.75" hidden="false" customHeight="false" outlineLevel="0" collapsed="false">
      <c r="C1223" s="1"/>
      <c r="D1223" s="1"/>
      <c r="E1223" s="1"/>
      <c r="F1223" s="1"/>
    </row>
    <row r="1224" customFormat="false" ht="12.75" hidden="false" customHeight="false" outlineLevel="0" collapsed="false">
      <c r="C1224" s="1"/>
      <c r="D1224" s="1"/>
      <c r="E1224" s="1"/>
      <c r="F1224" s="1"/>
    </row>
    <row r="1225" customFormat="false" ht="12.75" hidden="false" customHeight="false" outlineLevel="0" collapsed="false">
      <c r="C1225" s="1"/>
      <c r="D1225" s="1"/>
      <c r="E1225" s="1"/>
      <c r="F1225" s="1"/>
    </row>
    <row r="1226" customFormat="false" ht="12.75" hidden="false" customHeight="false" outlineLevel="0" collapsed="false">
      <c r="C1226" s="1"/>
      <c r="D1226" s="1"/>
      <c r="E1226" s="1"/>
      <c r="F1226" s="1"/>
    </row>
    <row r="1227" customFormat="false" ht="12.75" hidden="false" customHeight="false" outlineLevel="0" collapsed="false">
      <c r="C1227" s="1"/>
      <c r="D1227" s="1"/>
      <c r="E1227" s="1"/>
      <c r="F1227" s="1"/>
    </row>
    <row r="1228" customFormat="false" ht="12.75" hidden="false" customHeight="false" outlineLevel="0" collapsed="false">
      <c r="C1228" s="1"/>
      <c r="D1228" s="1"/>
      <c r="E1228" s="1"/>
      <c r="F1228" s="1"/>
    </row>
    <row r="1229" customFormat="false" ht="12.75" hidden="false" customHeight="false" outlineLevel="0" collapsed="false">
      <c r="C1229" s="1"/>
      <c r="D1229" s="1"/>
      <c r="E1229" s="1"/>
      <c r="F1229" s="1"/>
    </row>
    <row r="1230" customFormat="false" ht="12.75" hidden="false" customHeight="false" outlineLevel="0" collapsed="false">
      <c r="C1230" s="1"/>
      <c r="D1230" s="1"/>
      <c r="E1230" s="1"/>
      <c r="F1230" s="1"/>
    </row>
    <row r="1231" customFormat="false" ht="12.75" hidden="false" customHeight="false" outlineLevel="0" collapsed="false">
      <c r="C1231" s="1"/>
      <c r="D1231" s="1"/>
      <c r="E1231" s="1"/>
      <c r="F1231" s="1"/>
    </row>
    <row r="1232" customFormat="false" ht="12.75" hidden="false" customHeight="false" outlineLevel="0" collapsed="false">
      <c r="C1232" s="1"/>
      <c r="D1232" s="1"/>
      <c r="E1232" s="1"/>
      <c r="F1232" s="1"/>
    </row>
    <row r="1233" customFormat="false" ht="12.75" hidden="false" customHeight="false" outlineLevel="0" collapsed="false">
      <c r="C1233" s="1"/>
      <c r="D1233" s="1"/>
      <c r="E1233" s="1"/>
      <c r="F1233" s="1"/>
    </row>
    <row r="1234" customFormat="false" ht="12.75" hidden="false" customHeight="false" outlineLevel="0" collapsed="false">
      <c r="C1234" s="1"/>
      <c r="D1234" s="1"/>
      <c r="E1234" s="1"/>
      <c r="F1234" s="1"/>
    </row>
    <row r="1235" customFormat="false" ht="12.75" hidden="false" customHeight="false" outlineLevel="0" collapsed="false">
      <c r="C1235" s="1"/>
      <c r="D1235" s="1"/>
      <c r="E1235" s="1"/>
      <c r="F1235" s="1"/>
    </row>
    <row r="1236" customFormat="false" ht="12.75" hidden="false" customHeight="false" outlineLevel="0" collapsed="false">
      <c r="C1236" s="1"/>
      <c r="D1236" s="1"/>
      <c r="E1236" s="1"/>
      <c r="F1236" s="1"/>
    </row>
    <row r="1237" customFormat="false" ht="12.75" hidden="false" customHeight="false" outlineLevel="0" collapsed="false">
      <c r="C1237" s="1"/>
      <c r="D1237" s="1"/>
      <c r="E1237" s="1"/>
      <c r="F1237" s="1"/>
    </row>
    <row r="1238" customFormat="false" ht="12.75" hidden="false" customHeight="false" outlineLevel="0" collapsed="false">
      <c r="C1238" s="1"/>
      <c r="D1238" s="1"/>
      <c r="E1238" s="1"/>
      <c r="F1238" s="1"/>
    </row>
    <row r="1239" customFormat="false" ht="12.75" hidden="false" customHeight="false" outlineLevel="0" collapsed="false">
      <c r="C1239" s="1"/>
      <c r="D1239" s="1"/>
      <c r="E1239" s="1"/>
      <c r="F1239" s="1"/>
    </row>
    <row r="1240" customFormat="false" ht="12.75" hidden="false" customHeight="false" outlineLevel="0" collapsed="false">
      <c r="C1240" s="1"/>
      <c r="D1240" s="1"/>
      <c r="E1240" s="1"/>
      <c r="F1240" s="1"/>
    </row>
    <row r="1241" customFormat="false" ht="12.75" hidden="false" customHeight="false" outlineLevel="0" collapsed="false">
      <c r="C1241" s="1"/>
      <c r="D1241" s="1"/>
      <c r="E1241" s="1"/>
      <c r="F1241" s="1"/>
    </row>
    <row r="1242" customFormat="false" ht="12.75" hidden="false" customHeight="false" outlineLevel="0" collapsed="false">
      <c r="C1242" s="1"/>
      <c r="D1242" s="1"/>
      <c r="E1242" s="1"/>
      <c r="F1242" s="1"/>
    </row>
    <row r="1243" customFormat="false" ht="12.75" hidden="false" customHeight="false" outlineLevel="0" collapsed="false">
      <c r="C1243" s="1"/>
      <c r="D1243" s="1"/>
      <c r="E1243" s="1"/>
      <c r="F1243" s="1"/>
    </row>
    <row r="1244" customFormat="false" ht="12.75" hidden="false" customHeight="false" outlineLevel="0" collapsed="false">
      <c r="C1244" s="1"/>
      <c r="D1244" s="1"/>
      <c r="E1244" s="1"/>
      <c r="F1244" s="1"/>
    </row>
    <row r="1245" customFormat="false" ht="12.75" hidden="false" customHeight="false" outlineLevel="0" collapsed="false">
      <c r="C1245" s="1"/>
      <c r="D1245" s="1"/>
      <c r="E1245" s="1"/>
      <c r="F1245" s="1"/>
    </row>
    <row r="1246" customFormat="false" ht="12.75" hidden="false" customHeight="false" outlineLevel="0" collapsed="false">
      <c r="C1246" s="1"/>
      <c r="D1246" s="1"/>
      <c r="E1246" s="1"/>
      <c r="F1246" s="1"/>
    </row>
    <row r="1247" customFormat="false" ht="12.75" hidden="false" customHeight="false" outlineLevel="0" collapsed="false">
      <c r="C1247" s="1"/>
      <c r="D1247" s="1"/>
      <c r="E1247" s="1"/>
      <c r="F1247" s="1"/>
    </row>
    <row r="1248" customFormat="false" ht="12.75" hidden="false" customHeight="false" outlineLevel="0" collapsed="false">
      <c r="C1248" s="1"/>
      <c r="D1248" s="1"/>
      <c r="E1248" s="1"/>
      <c r="F1248" s="1"/>
    </row>
    <row r="1249" customFormat="false" ht="12.75" hidden="false" customHeight="false" outlineLevel="0" collapsed="false">
      <c r="C1249" s="1"/>
      <c r="D1249" s="1"/>
      <c r="E1249" s="1"/>
      <c r="F1249" s="1"/>
    </row>
    <row r="1250" customFormat="false" ht="12.75" hidden="false" customHeight="false" outlineLevel="0" collapsed="false">
      <c r="C1250" s="1"/>
      <c r="D1250" s="1"/>
      <c r="E1250" s="1"/>
      <c r="F1250" s="1"/>
    </row>
    <row r="1251" customFormat="false" ht="12.75" hidden="false" customHeight="false" outlineLevel="0" collapsed="false">
      <c r="C1251" s="1"/>
      <c r="D1251" s="1"/>
      <c r="E1251" s="1"/>
      <c r="F1251" s="1"/>
    </row>
    <row r="1252" customFormat="false" ht="12.75" hidden="false" customHeight="false" outlineLevel="0" collapsed="false">
      <c r="C1252" s="1"/>
      <c r="D1252" s="1"/>
      <c r="E1252" s="1"/>
      <c r="F1252" s="1"/>
    </row>
    <row r="1253" customFormat="false" ht="12.75" hidden="false" customHeight="false" outlineLevel="0" collapsed="false">
      <c r="C1253" s="1"/>
      <c r="D1253" s="1"/>
      <c r="E1253" s="1"/>
      <c r="F1253" s="1"/>
    </row>
    <row r="1254" customFormat="false" ht="12.75" hidden="false" customHeight="false" outlineLevel="0" collapsed="false">
      <c r="C1254" s="1"/>
      <c r="D1254" s="1"/>
      <c r="E1254" s="1"/>
      <c r="F1254" s="1"/>
    </row>
    <row r="1255" customFormat="false" ht="12.75" hidden="false" customHeight="false" outlineLevel="0" collapsed="false">
      <c r="C1255" s="1"/>
      <c r="D1255" s="1"/>
      <c r="E1255" s="1"/>
      <c r="F1255" s="1"/>
    </row>
    <row r="1256" customFormat="false" ht="12.75" hidden="false" customHeight="false" outlineLevel="0" collapsed="false">
      <c r="C1256" s="1"/>
      <c r="D1256" s="1"/>
      <c r="E1256" s="1"/>
      <c r="F1256" s="1"/>
    </row>
    <row r="1257" customFormat="false" ht="12.75" hidden="false" customHeight="false" outlineLevel="0" collapsed="false">
      <c r="C1257" s="1"/>
      <c r="D1257" s="1"/>
      <c r="E1257" s="1"/>
      <c r="F1257" s="1"/>
    </row>
    <row r="1258" customFormat="false" ht="12.75" hidden="false" customHeight="false" outlineLevel="0" collapsed="false">
      <c r="C1258" s="1"/>
      <c r="D1258" s="1"/>
      <c r="E1258" s="1"/>
      <c r="F1258" s="1"/>
    </row>
    <row r="1259" customFormat="false" ht="12.75" hidden="false" customHeight="false" outlineLevel="0" collapsed="false">
      <c r="C1259" s="1"/>
      <c r="D1259" s="1"/>
      <c r="E1259" s="1"/>
      <c r="F1259" s="1"/>
    </row>
    <row r="1260" customFormat="false" ht="12.75" hidden="false" customHeight="false" outlineLevel="0" collapsed="false">
      <c r="C1260" s="1"/>
      <c r="D1260" s="1"/>
      <c r="E1260" s="1"/>
      <c r="F1260" s="1"/>
    </row>
    <row r="1261" customFormat="false" ht="12.75" hidden="false" customHeight="false" outlineLevel="0" collapsed="false">
      <c r="C1261" s="1"/>
      <c r="D1261" s="1"/>
      <c r="E1261" s="1"/>
      <c r="F1261" s="1"/>
    </row>
    <row r="1262" customFormat="false" ht="12.75" hidden="false" customHeight="false" outlineLevel="0" collapsed="false">
      <c r="C1262" s="1"/>
      <c r="D1262" s="1"/>
      <c r="E1262" s="1"/>
      <c r="F1262" s="1"/>
    </row>
    <row r="1263" customFormat="false" ht="12.75" hidden="false" customHeight="false" outlineLevel="0" collapsed="false">
      <c r="C1263" s="1"/>
      <c r="D1263" s="1"/>
      <c r="E1263" s="1"/>
      <c r="F1263" s="1"/>
    </row>
    <row r="1264" customFormat="false" ht="12.75" hidden="false" customHeight="false" outlineLevel="0" collapsed="false">
      <c r="C1264" s="1"/>
      <c r="D1264" s="1"/>
      <c r="E1264" s="1"/>
      <c r="F1264" s="1"/>
    </row>
    <row r="1265" customFormat="false" ht="12.75" hidden="false" customHeight="false" outlineLevel="0" collapsed="false">
      <c r="C1265" s="1"/>
      <c r="D1265" s="1"/>
      <c r="E1265" s="1"/>
      <c r="F1265" s="1"/>
    </row>
    <row r="1266" customFormat="false" ht="12.75" hidden="false" customHeight="false" outlineLevel="0" collapsed="false">
      <c r="C1266" s="1"/>
      <c r="D1266" s="1"/>
      <c r="E1266" s="1"/>
      <c r="F1266" s="1"/>
    </row>
    <row r="1267" customFormat="false" ht="12.75" hidden="false" customHeight="false" outlineLevel="0" collapsed="false">
      <c r="C1267" s="1"/>
      <c r="D1267" s="1"/>
      <c r="E1267" s="1"/>
      <c r="F1267" s="1"/>
    </row>
    <row r="1268" customFormat="false" ht="12.75" hidden="false" customHeight="false" outlineLevel="0" collapsed="false">
      <c r="C1268" s="1"/>
      <c r="D1268" s="1"/>
      <c r="E1268" s="1"/>
      <c r="F1268" s="1"/>
    </row>
    <row r="1269" customFormat="false" ht="12.75" hidden="false" customHeight="false" outlineLevel="0" collapsed="false">
      <c r="C1269" s="1"/>
      <c r="D1269" s="1"/>
      <c r="E1269" s="1"/>
      <c r="F1269" s="1"/>
    </row>
    <row r="1270" customFormat="false" ht="12.75" hidden="false" customHeight="false" outlineLevel="0" collapsed="false">
      <c r="C1270" s="1"/>
      <c r="D1270" s="1"/>
      <c r="E1270" s="1"/>
      <c r="F1270" s="1"/>
    </row>
    <row r="1271" customFormat="false" ht="12.75" hidden="false" customHeight="false" outlineLevel="0" collapsed="false">
      <c r="C1271" s="1"/>
      <c r="D1271" s="1"/>
      <c r="E1271" s="1"/>
      <c r="F1271" s="1"/>
    </row>
    <row r="1272" customFormat="false" ht="12.75" hidden="false" customHeight="false" outlineLevel="0" collapsed="false">
      <c r="C1272" s="1"/>
      <c r="D1272" s="1"/>
      <c r="E1272" s="1"/>
      <c r="F1272" s="1"/>
    </row>
    <row r="1273" customFormat="false" ht="12.75" hidden="false" customHeight="false" outlineLevel="0" collapsed="false">
      <c r="C1273" s="1"/>
      <c r="D1273" s="1"/>
      <c r="E1273" s="1"/>
      <c r="F1273" s="1"/>
    </row>
    <row r="1274" customFormat="false" ht="12.75" hidden="false" customHeight="false" outlineLevel="0" collapsed="false">
      <c r="C1274" s="1"/>
      <c r="D1274" s="1"/>
      <c r="E1274" s="1"/>
      <c r="F1274" s="1"/>
    </row>
    <row r="1275" customFormat="false" ht="12.75" hidden="false" customHeight="false" outlineLevel="0" collapsed="false">
      <c r="C1275" s="1"/>
      <c r="D1275" s="1"/>
      <c r="E1275" s="1"/>
      <c r="F1275" s="1"/>
    </row>
    <row r="1276" customFormat="false" ht="12.75" hidden="false" customHeight="false" outlineLevel="0" collapsed="false">
      <c r="C1276" s="1"/>
      <c r="D1276" s="1"/>
      <c r="E1276" s="1"/>
      <c r="F1276" s="1"/>
    </row>
    <row r="1277" customFormat="false" ht="12.75" hidden="false" customHeight="false" outlineLevel="0" collapsed="false">
      <c r="C1277" s="1"/>
      <c r="D1277" s="1"/>
      <c r="E1277" s="1"/>
      <c r="F1277" s="1"/>
    </row>
    <row r="1278" customFormat="false" ht="12.75" hidden="false" customHeight="false" outlineLevel="0" collapsed="false">
      <c r="C1278" s="1"/>
      <c r="D1278" s="1"/>
      <c r="E1278" s="1"/>
      <c r="F1278" s="1"/>
    </row>
    <row r="1279" customFormat="false" ht="12.75" hidden="false" customHeight="false" outlineLevel="0" collapsed="false">
      <c r="C1279" s="1"/>
      <c r="D1279" s="1"/>
      <c r="E1279" s="1"/>
      <c r="F1279" s="1"/>
    </row>
    <row r="1280" customFormat="false" ht="12.75" hidden="false" customHeight="false" outlineLevel="0" collapsed="false">
      <c r="C1280" s="1"/>
      <c r="D1280" s="1"/>
      <c r="E1280" s="1"/>
      <c r="F1280" s="1"/>
    </row>
    <row r="1281" customFormat="false" ht="12.75" hidden="false" customHeight="false" outlineLevel="0" collapsed="false">
      <c r="C1281" s="1"/>
      <c r="D1281" s="1"/>
      <c r="E1281" s="1"/>
      <c r="F1281" s="1"/>
    </row>
    <row r="1282" customFormat="false" ht="12.75" hidden="false" customHeight="false" outlineLevel="0" collapsed="false">
      <c r="C1282" s="1"/>
      <c r="D1282" s="1"/>
      <c r="E1282" s="1"/>
      <c r="F1282" s="1"/>
    </row>
    <row r="1283" customFormat="false" ht="12.75" hidden="false" customHeight="false" outlineLevel="0" collapsed="false">
      <c r="C1283" s="1"/>
      <c r="D1283" s="1"/>
      <c r="E1283" s="1"/>
      <c r="F1283" s="1"/>
    </row>
    <row r="1284" customFormat="false" ht="12.75" hidden="false" customHeight="false" outlineLevel="0" collapsed="false">
      <c r="C1284" s="1"/>
      <c r="D1284" s="1"/>
      <c r="E1284" s="1"/>
      <c r="F1284" s="1"/>
    </row>
    <row r="1285" customFormat="false" ht="12.75" hidden="false" customHeight="false" outlineLevel="0" collapsed="false">
      <c r="C1285" s="1"/>
      <c r="D1285" s="1"/>
      <c r="E1285" s="1"/>
      <c r="F1285" s="1"/>
    </row>
    <row r="1286" customFormat="false" ht="12.75" hidden="false" customHeight="false" outlineLevel="0" collapsed="false">
      <c r="C1286" s="1"/>
      <c r="D1286" s="1"/>
      <c r="E1286" s="1"/>
      <c r="F1286" s="1"/>
    </row>
    <row r="1287" customFormat="false" ht="12.75" hidden="false" customHeight="false" outlineLevel="0" collapsed="false">
      <c r="C1287" s="1"/>
      <c r="D1287" s="1"/>
      <c r="E1287" s="1"/>
      <c r="F1287" s="1"/>
    </row>
    <row r="1288" customFormat="false" ht="12.75" hidden="false" customHeight="false" outlineLevel="0" collapsed="false">
      <c r="C1288" s="1"/>
      <c r="D1288" s="1"/>
      <c r="E1288" s="1"/>
      <c r="F1288" s="1"/>
    </row>
    <row r="1289" customFormat="false" ht="12.75" hidden="false" customHeight="false" outlineLevel="0" collapsed="false">
      <c r="C1289" s="1"/>
      <c r="D1289" s="1"/>
      <c r="E1289" s="1"/>
      <c r="F1289" s="1"/>
    </row>
    <row r="1290" customFormat="false" ht="12.75" hidden="false" customHeight="false" outlineLevel="0" collapsed="false">
      <c r="C1290" s="1"/>
      <c r="D1290" s="1"/>
      <c r="E1290" s="1"/>
      <c r="F1290" s="1"/>
    </row>
    <row r="1291" customFormat="false" ht="12.75" hidden="false" customHeight="false" outlineLevel="0" collapsed="false">
      <c r="C1291" s="1"/>
      <c r="D1291" s="1"/>
      <c r="E1291" s="1"/>
      <c r="F1291" s="1"/>
    </row>
    <row r="1292" customFormat="false" ht="12.75" hidden="false" customHeight="false" outlineLevel="0" collapsed="false">
      <c r="C1292" s="1"/>
      <c r="D1292" s="1"/>
      <c r="E1292" s="1"/>
      <c r="F1292" s="1"/>
    </row>
    <row r="1293" customFormat="false" ht="12.75" hidden="false" customHeight="false" outlineLevel="0" collapsed="false">
      <c r="C1293" s="1"/>
      <c r="D1293" s="1"/>
      <c r="E1293" s="1"/>
      <c r="F1293" s="1"/>
    </row>
    <row r="1294" customFormat="false" ht="12.75" hidden="false" customHeight="false" outlineLevel="0" collapsed="false">
      <c r="C1294" s="1"/>
      <c r="D1294" s="1"/>
      <c r="E1294" s="1"/>
      <c r="F1294" s="1"/>
    </row>
    <row r="1295" customFormat="false" ht="12.75" hidden="false" customHeight="false" outlineLevel="0" collapsed="false">
      <c r="C1295" s="1"/>
      <c r="D1295" s="1"/>
      <c r="E1295" s="1"/>
      <c r="F1295" s="1"/>
    </row>
    <row r="1296" customFormat="false" ht="12.75" hidden="false" customHeight="false" outlineLevel="0" collapsed="false">
      <c r="C1296" s="1"/>
      <c r="D1296" s="1"/>
      <c r="E1296" s="1"/>
      <c r="F1296" s="1"/>
    </row>
    <row r="1297" customFormat="false" ht="12.75" hidden="false" customHeight="false" outlineLevel="0" collapsed="false">
      <c r="C1297" s="1"/>
      <c r="D1297" s="1"/>
      <c r="E1297" s="1"/>
      <c r="F1297" s="1"/>
    </row>
    <row r="1298" customFormat="false" ht="12.75" hidden="false" customHeight="false" outlineLevel="0" collapsed="false">
      <c r="C1298" s="1"/>
      <c r="D1298" s="1"/>
      <c r="E1298" s="1"/>
      <c r="F1298" s="1"/>
    </row>
    <row r="1299" customFormat="false" ht="12.75" hidden="false" customHeight="false" outlineLevel="0" collapsed="false">
      <c r="C1299" s="1"/>
      <c r="D1299" s="1"/>
      <c r="E1299" s="1"/>
      <c r="F1299" s="1"/>
    </row>
    <row r="1300" customFormat="false" ht="12.75" hidden="false" customHeight="false" outlineLevel="0" collapsed="false">
      <c r="C1300" s="1"/>
      <c r="D1300" s="1"/>
      <c r="E1300" s="1"/>
      <c r="F1300" s="1"/>
    </row>
    <row r="1301" customFormat="false" ht="12.75" hidden="false" customHeight="false" outlineLevel="0" collapsed="false">
      <c r="C1301" s="1"/>
      <c r="D1301" s="1"/>
      <c r="E1301" s="1"/>
      <c r="F1301" s="1"/>
    </row>
    <row r="1302" customFormat="false" ht="12.75" hidden="false" customHeight="false" outlineLevel="0" collapsed="false">
      <c r="C1302" s="1"/>
      <c r="D1302" s="1"/>
      <c r="E1302" s="1"/>
      <c r="F1302" s="1"/>
    </row>
    <row r="1303" customFormat="false" ht="12.75" hidden="false" customHeight="false" outlineLevel="0" collapsed="false">
      <c r="C1303" s="1"/>
      <c r="D1303" s="1"/>
      <c r="E1303" s="1"/>
      <c r="F1303" s="1"/>
    </row>
    <row r="1304" customFormat="false" ht="12.75" hidden="false" customHeight="false" outlineLevel="0" collapsed="false">
      <c r="C1304" s="1"/>
      <c r="D1304" s="1"/>
      <c r="E1304" s="1"/>
      <c r="F1304" s="1"/>
    </row>
    <row r="1305" customFormat="false" ht="12.75" hidden="false" customHeight="false" outlineLevel="0" collapsed="false">
      <c r="C1305" s="1"/>
      <c r="D1305" s="1"/>
      <c r="E1305" s="1"/>
      <c r="F1305" s="1"/>
    </row>
    <row r="1306" customFormat="false" ht="12.75" hidden="false" customHeight="false" outlineLevel="0" collapsed="false">
      <c r="C1306" s="1"/>
      <c r="D1306" s="1"/>
      <c r="E1306" s="1"/>
      <c r="F1306" s="1"/>
    </row>
    <row r="1307" customFormat="false" ht="12.75" hidden="false" customHeight="false" outlineLevel="0" collapsed="false">
      <c r="C1307" s="1"/>
      <c r="D1307" s="1"/>
      <c r="E1307" s="1"/>
      <c r="F1307" s="1"/>
    </row>
    <row r="1308" customFormat="false" ht="12.75" hidden="false" customHeight="false" outlineLevel="0" collapsed="false">
      <c r="C1308" s="1"/>
      <c r="D1308" s="1"/>
      <c r="E1308" s="1"/>
      <c r="F1308" s="1"/>
    </row>
    <row r="1309" customFormat="false" ht="12.75" hidden="false" customHeight="false" outlineLevel="0" collapsed="false">
      <c r="C1309" s="1"/>
      <c r="D1309" s="1"/>
      <c r="E1309" s="1"/>
      <c r="F1309" s="1"/>
    </row>
    <row r="1310" customFormat="false" ht="12.75" hidden="false" customHeight="false" outlineLevel="0" collapsed="false">
      <c r="C1310" s="1"/>
      <c r="D1310" s="1"/>
      <c r="E1310" s="1"/>
      <c r="F1310" s="1"/>
    </row>
    <row r="1311" customFormat="false" ht="12.75" hidden="false" customHeight="false" outlineLevel="0" collapsed="false">
      <c r="C1311" s="1"/>
      <c r="D1311" s="1"/>
      <c r="E1311" s="1"/>
      <c r="F1311" s="1"/>
    </row>
    <row r="1312" customFormat="false" ht="12.75" hidden="false" customHeight="false" outlineLevel="0" collapsed="false">
      <c r="C1312" s="1"/>
      <c r="D1312" s="1"/>
      <c r="E1312" s="1"/>
      <c r="F1312" s="1"/>
    </row>
    <row r="1313" customFormat="false" ht="12.75" hidden="false" customHeight="false" outlineLevel="0" collapsed="false">
      <c r="C1313" s="1"/>
      <c r="D1313" s="1"/>
      <c r="E1313" s="1"/>
      <c r="F1313" s="1"/>
    </row>
    <row r="1314" customFormat="false" ht="12.75" hidden="false" customHeight="false" outlineLevel="0" collapsed="false">
      <c r="C1314" s="1"/>
      <c r="D1314" s="1"/>
      <c r="E1314" s="1"/>
      <c r="F1314" s="1"/>
    </row>
    <row r="1315" customFormat="false" ht="12.75" hidden="false" customHeight="false" outlineLevel="0" collapsed="false">
      <c r="C1315" s="1"/>
      <c r="D1315" s="1"/>
      <c r="E1315" s="1"/>
      <c r="F1315" s="1"/>
    </row>
    <row r="1316" customFormat="false" ht="12.75" hidden="false" customHeight="false" outlineLevel="0" collapsed="false">
      <c r="C1316" s="1"/>
      <c r="D1316" s="1"/>
      <c r="E1316" s="1"/>
      <c r="F1316" s="1"/>
    </row>
    <row r="1317" customFormat="false" ht="12.75" hidden="false" customHeight="false" outlineLevel="0" collapsed="false">
      <c r="C1317" s="1"/>
      <c r="D1317" s="1"/>
      <c r="E1317" s="1"/>
      <c r="F1317" s="1"/>
    </row>
    <row r="1318" customFormat="false" ht="12.75" hidden="false" customHeight="false" outlineLevel="0" collapsed="false">
      <c r="C1318" s="1"/>
      <c r="D1318" s="1"/>
      <c r="E1318" s="1"/>
      <c r="F1318" s="1"/>
    </row>
    <row r="1319" customFormat="false" ht="12.75" hidden="false" customHeight="false" outlineLevel="0" collapsed="false">
      <c r="C1319" s="1"/>
      <c r="D1319" s="1"/>
      <c r="E1319" s="1"/>
      <c r="F1319" s="1"/>
    </row>
    <row r="1320" customFormat="false" ht="12.75" hidden="false" customHeight="false" outlineLevel="0" collapsed="false">
      <c r="C1320" s="1"/>
      <c r="D1320" s="1"/>
      <c r="E1320" s="1"/>
      <c r="F1320" s="1"/>
    </row>
    <row r="1321" customFormat="false" ht="12.75" hidden="false" customHeight="false" outlineLevel="0" collapsed="false">
      <c r="C1321" s="1"/>
      <c r="D1321" s="1"/>
      <c r="E1321" s="1"/>
      <c r="F1321" s="1"/>
    </row>
    <row r="1322" customFormat="false" ht="12.75" hidden="false" customHeight="false" outlineLevel="0" collapsed="false">
      <c r="C1322" s="1"/>
      <c r="D1322" s="1"/>
      <c r="E1322" s="1"/>
      <c r="F1322" s="1"/>
    </row>
    <row r="1323" customFormat="false" ht="12.75" hidden="false" customHeight="false" outlineLevel="0" collapsed="false">
      <c r="C1323" s="1"/>
      <c r="D1323" s="1"/>
      <c r="E1323" s="1"/>
      <c r="F1323" s="1"/>
    </row>
    <row r="1324" customFormat="false" ht="12.75" hidden="false" customHeight="false" outlineLevel="0" collapsed="false">
      <c r="C1324" s="1"/>
      <c r="D1324" s="1"/>
      <c r="E1324" s="1"/>
      <c r="F1324" s="1"/>
    </row>
    <row r="1325" customFormat="false" ht="12.75" hidden="false" customHeight="false" outlineLevel="0" collapsed="false">
      <c r="C1325" s="1"/>
      <c r="D1325" s="1"/>
      <c r="E1325" s="1"/>
      <c r="F1325" s="1"/>
    </row>
    <row r="1326" customFormat="false" ht="12.75" hidden="false" customHeight="false" outlineLevel="0" collapsed="false">
      <c r="C1326" s="1"/>
      <c r="D1326" s="1"/>
      <c r="E1326" s="1"/>
      <c r="F1326" s="1"/>
    </row>
    <row r="1327" customFormat="false" ht="12.75" hidden="false" customHeight="false" outlineLevel="0" collapsed="false">
      <c r="C1327" s="1"/>
      <c r="D1327" s="1"/>
      <c r="E1327" s="1"/>
      <c r="F1327" s="1"/>
    </row>
    <row r="1328" customFormat="false" ht="12.75" hidden="false" customHeight="false" outlineLevel="0" collapsed="false">
      <c r="C1328" s="1"/>
      <c r="D1328" s="1"/>
      <c r="E1328" s="1"/>
      <c r="F1328" s="1"/>
    </row>
    <row r="1329" customFormat="false" ht="12.75" hidden="false" customHeight="false" outlineLevel="0" collapsed="false">
      <c r="C1329" s="1"/>
      <c r="D1329" s="1"/>
      <c r="E1329" s="1"/>
      <c r="F1329" s="1"/>
    </row>
    <row r="1330" customFormat="false" ht="12.75" hidden="false" customHeight="false" outlineLevel="0" collapsed="false">
      <c r="C1330" s="1"/>
      <c r="D1330" s="1"/>
      <c r="E1330" s="1"/>
      <c r="F1330" s="1"/>
    </row>
    <row r="1331" customFormat="false" ht="12.75" hidden="false" customHeight="false" outlineLevel="0" collapsed="false">
      <c r="C1331" s="1"/>
      <c r="D1331" s="1"/>
      <c r="E1331" s="1"/>
      <c r="F1331" s="1"/>
    </row>
    <row r="1332" customFormat="false" ht="12.75" hidden="false" customHeight="false" outlineLevel="0" collapsed="false">
      <c r="C1332" s="1"/>
      <c r="D1332" s="1"/>
      <c r="E1332" s="1"/>
      <c r="F1332" s="1"/>
    </row>
    <row r="1333" customFormat="false" ht="12.75" hidden="false" customHeight="false" outlineLevel="0" collapsed="false">
      <c r="C1333" s="1"/>
      <c r="D1333" s="1"/>
      <c r="E1333" s="1"/>
      <c r="F1333" s="1"/>
    </row>
    <row r="1334" customFormat="false" ht="12.75" hidden="false" customHeight="false" outlineLevel="0" collapsed="false">
      <c r="C1334" s="1"/>
      <c r="D1334" s="1"/>
      <c r="E1334" s="1"/>
      <c r="F1334" s="1"/>
    </row>
    <row r="1335" customFormat="false" ht="12.75" hidden="false" customHeight="false" outlineLevel="0" collapsed="false">
      <c r="C1335" s="1"/>
      <c r="D1335" s="1"/>
      <c r="E1335" s="1"/>
      <c r="F1335" s="1"/>
    </row>
    <row r="1336" customFormat="false" ht="12.75" hidden="false" customHeight="false" outlineLevel="0" collapsed="false">
      <c r="C1336" s="1"/>
      <c r="D1336" s="1"/>
      <c r="E1336" s="1"/>
      <c r="F1336" s="1"/>
    </row>
    <row r="1337" customFormat="false" ht="12.75" hidden="false" customHeight="false" outlineLevel="0" collapsed="false">
      <c r="C1337" s="1"/>
      <c r="D1337" s="1"/>
      <c r="E1337" s="1"/>
      <c r="F1337" s="1"/>
    </row>
    <row r="1338" customFormat="false" ht="12.75" hidden="false" customHeight="false" outlineLevel="0" collapsed="false">
      <c r="C1338" s="1"/>
      <c r="D1338" s="1"/>
      <c r="E1338" s="1"/>
      <c r="F1338" s="1"/>
    </row>
    <row r="1339" customFormat="false" ht="12.75" hidden="false" customHeight="false" outlineLevel="0" collapsed="false">
      <c r="C1339" s="1"/>
      <c r="D1339" s="1"/>
      <c r="E1339" s="1"/>
      <c r="F1339" s="1"/>
    </row>
    <row r="1340" customFormat="false" ht="12.75" hidden="false" customHeight="false" outlineLevel="0" collapsed="false">
      <c r="C1340" s="1"/>
      <c r="D1340" s="1"/>
      <c r="E1340" s="1"/>
      <c r="F1340" s="1"/>
    </row>
    <row r="1341" customFormat="false" ht="12.75" hidden="false" customHeight="false" outlineLevel="0" collapsed="false">
      <c r="C1341" s="1"/>
      <c r="D1341" s="1"/>
      <c r="E1341" s="1"/>
      <c r="F1341" s="1"/>
    </row>
    <row r="1342" customFormat="false" ht="12.75" hidden="false" customHeight="false" outlineLevel="0" collapsed="false">
      <c r="C1342" s="1"/>
      <c r="D1342" s="1"/>
      <c r="E1342" s="1"/>
      <c r="F1342" s="1"/>
    </row>
    <row r="1343" customFormat="false" ht="12.75" hidden="false" customHeight="false" outlineLevel="0" collapsed="false">
      <c r="C1343" s="1"/>
      <c r="D1343" s="1"/>
      <c r="E1343" s="1"/>
      <c r="F1343" s="1"/>
    </row>
    <row r="1344" customFormat="false" ht="12.75" hidden="false" customHeight="false" outlineLevel="0" collapsed="false">
      <c r="C1344" s="1"/>
      <c r="D1344" s="1"/>
      <c r="E1344" s="1"/>
      <c r="F1344" s="1"/>
    </row>
    <row r="1345" customFormat="false" ht="12.75" hidden="false" customHeight="false" outlineLevel="0" collapsed="false">
      <c r="C1345" s="1"/>
      <c r="D1345" s="1"/>
      <c r="E1345" s="1"/>
      <c r="F1345" s="1"/>
    </row>
    <row r="1346" customFormat="false" ht="12.75" hidden="false" customHeight="false" outlineLevel="0" collapsed="false">
      <c r="C1346" s="1"/>
      <c r="D1346" s="1"/>
      <c r="E1346" s="1"/>
      <c r="F1346" s="1"/>
    </row>
    <row r="1347" customFormat="false" ht="12.75" hidden="false" customHeight="false" outlineLevel="0" collapsed="false">
      <c r="C1347" s="1"/>
      <c r="D1347" s="1"/>
      <c r="E1347" s="1"/>
      <c r="F1347" s="1"/>
    </row>
    <row r="1348" customFormat="false" ht="12.75" hidden="false" customHeight="false" outlineLevel="0" collapsed="false">
      <c r="C1348" s="1"/>
      <c r="D1348" s="1"/>
      <c r="E1348" s="1"/>
      <c r="F1348" s="1"/>
    </row>
    <row r="1349" customFormat="false" ht="12.75" hidden="false" customHeight="false" outlineLevel="0" collapsed="false">
      <c r="C1349" s="1"/>
      <c r="D1349" s="1"/>
      <c r="E1349" s="1"/>
      <c r="F1349" s="1"/>
    </row>
    <row r="1350" customFormat="false" ht="12.75" hidden="false" customHeight="false" outlineLevel="0" collapsed="false">
      <c r="C1350" s="1"/>
      <c r="D1350" s="1"/>
      <c r="E1350" s="1"/>
      <c r="F1350" s="1"/>
    </row>
    <row r="1351" customFormat="false" ht="12.75" hidden="false" customHeight="false" outlineLevel="0" collapsed="false">
      <c r="C1351" s="1"/>
      <c r="D1351" s="1"/>
      <c r="E1351" s="1"/>
      <c r="F1351" s="1"/>
    </row>
    <row r="1352" customFormat="false" ht="12.75" hidden="false" customHeight="false" outlineLevel="0" collapsed="false">
      <c r="C1352" s="1"/>
      <c r="D1352" s="1"/>
      <c r="E1352" s="1"/>
      <c r="F1352" s="1"/>
    </row>
    <row r="1353" customFormat="false" ht="12.75" hidden="false" customHeight="false" outlineLevel="0" collapsed="false">
      <c r="C1353" s="1"/>
      <c r="D1353" s="1"/>
      <c r="E1353" s="1"/>
      <c r="F1353" s="1"/>
    </row>
    <row r="1354" customFormat="false" ht="12.75" hidden="false" customHeight="false" outlineLevel="0" collapsed="false">
      <c r="C1354" s="1"/>
      <c r="D1354" s="1"/>
      <c r="E1354" s="1"/>
      <c r="F1354" s="1"/>
    </row>
    <row r="1355" customFormat="false" ht="12.75" hidden="false" customHeight="false" outlineLevel="0" collapsed="false">
      <c r="C1355" s="1"/>
      <c r="D1355" s="1"/>
      <c r="E1355" s="1"/>
      <c r="F1355" s="1"/>
    </row>
    <row r="1356" customFormat="false" ht="12.75" hidden="false" customHeight="false" outlineLevel="0" collapsed="false">
      <c r="C1356" s="1"/>
      <c r="D1356" s="1"/>
      <c r="E1356" s="1"/>
      <c r="F1356" s="1"/>
    </row>
    <row r="1357" customFormat="false" ht="12.75" hidden="false" customHeight="false" outlineLevel="0" collapsed="false">
      <c r="C1357" s="1"/>
      <c r="D1357" s="1"/>
      <c r="E1357" s="1"/>
      <c r="F1357" s="1"/>
    </row>
    <row r="1358" customFormat="false" ht="12.75" hidden="false" customHeight="false" outlineLevel="0" collapsed="false">
      <c r="C1358" s="1"/>
      <c r="D1358" s="1"/>
      <c r="E1358" s="1"/>
      <c r="F1358" s="1"/>
    </row>
    <row r="1359" customFormat="false" ht="12.75" hidden="false" customHeight="false" outlineLevel="0" collapsed="false">
      <c r="C1359" s="1"/>
      <c r="D1359" s="1"/>
      <c r="E1359" s="1"/>
      <c r="F1359" s="1"/>
    </row>
    <row r="1360" customFormat="false" ht="12.75" hidden="false" customHeight="false" outlineLevel="0" collapsed="false">
      <c r="C1360" s="1"/>
      <c r="D1360" s="1"/>
      <c r="E1360" s="1"/>
      <c r="F1360" s="1"/>
    </row>
    <row r="1361" customFormat="false" ht="12.75" hidden="false" customHeight="false" outlineLevel="0" collapsed="false">
      <c r="C1361" s="1"/>
      <c r="D1361" s="1"/>
      <c r="E1361" s="1"/>
      <c r="F1361" s="1"/>
    </row>
    <row r="1362" customFormat="false" ht="12.75" hidden="false" customHeight="false" outlineLevel="0" collapsed="false">
      <c r="C1362" s="1"/>
      <c r="D1362" s="1"/>
      <c r="E1362" s="1"/>
      <c r="F1362" s="1"/>
    </row>
    <row r="1363" customFormat="false" ht="12.75" hidden="false" customHeight="false" outlineLevel="0" collapsed="false">
      <c r="C1363" s="1"/>
      <c r="D1363" s="1"/>
      <c r="E1363" s="1"/>
      <c r="F1363" s="1"/>
    </row>
    <row r="1364" customFormat="false" ht="12.75" hidden="false" customHeight="false" outlineLevel="0" collapsed="false">
      <c r="C1364" s="1"/>
      <c r="D1364" s="1"/>
      <c r="E1364" s="1"/>
      <c r="F1364" s="1"/>
    </row>
    <row r="1365" customFormat="false" ht="12.75" hidden="false" customHeight="false" outlineLevel="0" collapsed="false">
      <c r="C1365" s="1"/>
      <c r="D1365" s="1"/>
      <c r="E1365" s="1"/>
      <c r="F1365" s="1"/>
    </row>
    <row r="1366" customFormat="false" ht="12.75" hidden="false" customHeight="false" outlineLevel="0" collapsed="false">
      <c r="C1366" s="1"/>
      <c r="D1366" s="1"/>
      <c r="E1366" s="1"/>
      <c r="F1366" s="1"/>
    </row>
    <row r="1367" customFormat="false" ht="12.75" hidden="false" customHeight="false" outlineLevel="0" collapsed="false">
      <c r="C1367" s="1"/>
      <c r="D1367" s="1"/>
      <c r="E1367" s="1"/>
      <c r="F1367" s="1"/>
    </row>
    <row r="1368" customFormat="false" ht="12.75" hidden="false" customHeight="false" outlineLevel="0" collapsed="false">
      <c r="C1368" s="1"/>
      <c r="D1368" s="1"/>
      <c r="E1368" s="1"/>
      <c r="F1368" s="1"/>
    </row>
    <row r="1369" customFormat="false" ht="12.75" hidden="false" customHeight="false" outlineLevel="0" collapsed="false">
      <c r="C1369" s="1"/>
      <c r="D1369" s="1"/>
      <c r="E1369" s="1"/>
      <c r="F1369" s="1"/>
    </row>
    <row r="1370" customFormat="false" ht="12.75" hidden="false" customHeight="false" outlineLevel="0" collapsed="false">
      <c r="C1370" s="1"/>
      <c r="D1370" s="1"/>
      <c r="E1370" s="1"/>
      <c r="F1370" s="1"/>
    </row>
    <row r="1371" customFormat="false" ht="12.75" hidden="false" customHeight="false" outlineLevel="0" collapsed="false">
      <c r="C1371" s="1"/>
      <c r="D1371" s="1"/>
      <c r="E1371" s="1"/>
      <c r="F1371" s="1"/>
    </row>
    <row r="1372" customFormat="false" ht="12.75" hidden="false" customHeight="false" outlineLevel="0" collapsed="false">
      <c r="C1372" s="1"/>
      <c r="D1372" s="1"/>
      <c r="E1372" s="1"/>
      <c r="F1372" s="1"/>
    </row>
    <row r="1373" customFormat="false" ht="12.75" hidden="false" customHeight="false" outlineLevel="0" collapsed="false">
      <c r="C1373" s="1"/>
      <c r="D1373" s="1"/>
      <c r="E1373" s="1"/>
      <c r="F1373" s="1"/>
    </row>
    <row r="1374" customFormat="false" ht="12.75" hidden="false" customHeight="false" outlineLevel="0" collapsed="false">
      <c r="C1374" s="1"/>
      <c r="D1374" s="1"/>
      <c r="E1374" s="1"/>
      <c r="F1374" s="1"/>
    </row>
    <row r="1375" customFormat="false" ht="12.75" hidden="false" customHeight="false" outlineLevel="0" collapsed="false">
      <c r="C1375" s="1"/>
      <c r="D1375" s="1"/>
      <c r="E1375" s="1"/>
      <c r="F1375" s="1"/>
    </row>
    <row r="1376" customFormat="false" ht="12.75" hidden="false" customHeight="false" outlineLevel="0" collapsed="false">
      <c r="C1376" s="1"/>
      <c r="D1376" s="1"/>
      <c r="E1376" s="1"/>
      <c r="F1376" s="1"/>
    </row>
    <row r="1377" customFormat="false" ht="12.75" hidden="false" customHeight="false" outlineLevel="0" collapsed="false">
      <c r="C1377" s="1"/>
      <c r="D1377" s="1"/>
      <c r="E1377" s="1"/>
      <c r="F1377" s="1"/>
    </row>
    <row r="1378" customFormat="false" ht="12.75" hidden="false" customHeight="false" outlineLevel="0" collapsed="false">
      <c r="C1378" s="1"/>
      <c r="D1378" s="1"/>
      <c r="E1378" s="1"/>
      <c r="F1378" s="1"/>
    </row>
    <row r="1379" customFormat="false" ht="12.75" hidden="false" customHeight="false" outlineLevel="0" collapsed="false">
      <c r="C1379" s="1"/>
      <c r="D1379" s="1"/>
      <c r="E1379" s="1"/>
      <c r="F1379" s="1"/>
    </row>
    <row r="1380" customFormat="false" ht="12.75" hidden="false" customHeight="false" outlineLevel="0" collapsed="false">
      <c r="C1380" s="1"/>
      <c r="D1380" s="1"/>
      <c r="E1380" s="1"/>
      <c r="F1380" s="1"/>
    </row>
    <row r="1381" customFormat="false" ht="12.75" hidden="false" customHeight="false" outlineLevel="0" collapsed="false">
      <c r="C1381" s="1"/>
      <c r="D1381" s="1"/>
      <c r="E1381" s="1"/>
      <c r="F1381" s="1"/>
    </row>
    <row r="1382" customFormat="false" ht="12.75" hidden="false" customHeight="false" outlineLevel="0" collapsed="false">
      <c r="C1382" s="1"/>
      <c r="D1382" s="1"/>
      <c r="E1382" s="1"/>
      <c r="F1382" s="1"/>
    </row>
    <row r="1383" customFormat="false" ht="12.75" hidden="false" customHeight="false" outlineLevel="0" collapsed="false">
      <c r="C1383" s="1"/>
      <c r="D1383" s="1"/>
      <c r="E1383" s="1"/>
      <c r="F1383" s="1"/>
    </row>
    <row r="1384" customFormat="false" ht="12.75" hidden="false" customHeight="false" outlineLevel="0" collapsed="false">
      <c r="C1384" s="1"/>
      <c r="D1384" s="1"/>
      <c r="E1384" s="1"/>
      <c r="F1384" s="1"/>
    </row>
    <row r="1385" customFormat="false" ht="12.75" hidden="false" customHeight="false" outlineLevel="0" collapsed="false">
      <c r="C1385" s="1"/>
      <c r="D1385" s="1"/>
      <c r="E1385" s="1"/>
      <c r="F1385" s="1"/>
    </row>
    <row r="1386" customFormat="false" ht="12.75" hidden="false" customHeight="false" outlineLevel="0" collapsed="false">
      <c r="C1386" s="1"/>
      <c r="D1386" s="1"/>
      <c r="E1386" s="1"/>
      <c r="F1386" s="1"/>
    </row>
    <row r="1387" customFormat="false" ht="12.75" hidden="false" customHeight="false" outlineLevel="0" collapsed="false">
      <c r="C1387" s="1"/>
      <c r="D1387" s="1"/>
      <c r="E1387" s="1"/>
      <c r="F1387" s="1"/>
    </row>
    <row r="1388" customFormat="false" ht="12.75" hidden="false" customHeight="false" outlineLevel="0" collapsed="false">
      <c r="C1388" s="1"/>
      <c r="D1388" s="1"/>
      <c r="E1388" s="1"/>
      <c r="F1388" s="1"/>
    </row>
    <row r="1389" customFormat="false" ht="12.75" hidden="false" customHeight="false" outlineLevel="0" collapsed="false">
      <c r="C1389" s="1"/>
      <c r="D1389" s="1"/>
      <c r="E1389" s="1"/>
      <c r="F1389" s="1"/>
    </row>
    <row r="1390" customFormat="false" ht="12.75" hidden="false" customHeight="false" outlineLevel="0" collapsed="false">
      <c r="C1390" s="1"/>
      <c r="D1390" s="1"/>
      <c r="E1390" s="1"/>
      <c r="F1390" s="1"/>
    </row>
    <row r="1391" customFormat="false" ht="12.75" hidden="false" customHeight="false" outlineLevel="0" collapsed="false">
      <c r="C1391" s="1"/>
      <c r="D1391" s="1"/>
      <c r="E1391" s="1"/>
      <c r="F1391" s="1"/>
    </row>
    <row r="1392" customFormat="false" ht="12.75" hidden="false" customHeight="false" outlineLevel="0" collapsed="false">
      <c r="C1392" s="1"/>
      <c r="D1392" s="1"/>
      <c r="E1392" s="1"/>
      <c r="F1392" s="1"/>
    </row>
    <row r="1393" customFormat="false" ht="12.75" hidden="false" customHeight="false" outlineLevel="0" collapsed="false">
      <c r="C1393" s="1"/>
      <c r="D1393" s="1"/>
      <c r="E1393" s="1"/>
      <c r="F1393" s="1"/>
    </row>
    <row r="1394" customFormat="false" ht="12.75" hidden="false" customHeight="false" outlineLevel="0" collapsed="false">
      <c r="C1394" s="1"/>
      <c r="D1394" s="1"/>
      <c r="E1394" s="1"/>
      <c r="F1394" s="1"/>
    </row>
    <row r="1395" customFormat="false" ht="12.75" hidden="false" customHeight="false" outlineLevel="0" collapsed="false">
      <c r="C1395" s="1"/>
      <c r="D1395" s="1"/>
      <c r="E1395" s="1"/>
      <c r="F1395" s="1"/>
    </row>
    <row r="1396" customFormat="false" ht="12.75" hidden="false" customHeight="false" outlineLevel="0" collapsed="false">
      <c r="C1396" s="1"/>
      <c r="D1396" s="1"/>
      <c r="E1396" s="1"/>
      <c r="F1396" s="1"/>
    </row>
    <row r="1397" customFormat="false" ht="12.75" hidden="false" customHeight="false" outlineLevel="0" collapsed="false">
      <c r="C1397" s="1"/>
      <c r="D1397" s="1"/>
      <c r="E1397" s="1"/>
      <c r="F1397" s="1"/>
    </row>
    <row r="1398" customFormat="false" ht="12.75" hidden="false" customHeight="false" outlineLevel="0" collapsed="false">
      <c r="C1398" s="1"/>
      <c r="D1398" s="1"/>
      <c r="E1398" s="1"/>
      <c r="F1398" s="1"/>
    </row>
    <row r="1399" customFormat="false" ht="12.75" hidden="false" customHeight="false" outlineLevel="0" collapsed="false">
      <c r="C1399" s="1"/>
      <c r="D1399" s="1"/>
      <c r="E1399" s="1"/>
      <c r="F1399" s="1"/>
    </row>
    <row r="1400" customFormat="false" ht="12.75" hidden="false" customHeight="false" outlineLevel="0" collapsed="false">
      <c r="C1400" s="1"/>
      <c r="D1400" s="1"/>
      <c r="E1400" s="1"/>
      <c r="F1400" s="1"/>
    </row>
    <row r="1401" customFormat="false" ht="12.75" hidden="false" customHeight="false" outlineLevel="0" collapsed="false">
      <c r="C1401" s="1"/>
      <c r="D1401" s="1"/>
      <c r="E1401" s="1"/>
      <c r="F1401" s="1"/>
    </row>
    <row r="1402" customFormat="false" ht="12.75" hidden="false" customHeight="false" outlineLevel="0" collapsed="false">
      <c r="C1402" s="1"/>
      <c r="D1402" s="1"/>
      <c r="E1402" s="1"/>
      <c r="F1402" s="1"/>
    </row>
    <row r="1403" customFormat="false" ht="12.75" hidden="false" customHeight="false" outlineLevel="0" collapsed="false">
      <c r="C1403" s="1"/>
      <c r="D1403" s="1"/>
      <c r="E1403" s="1"/>
      <c r="F1403" s="1"/>
    </row>
    <row r="1404" customFormat="false" ht="12.75" hidden="false" customHeight="false" outlineLevel="0" collapsed="false">
      <c r="C1404" s="1"/>
      <c r="D1404" s="1"/>
      <c r="E1404" s="1"/>
      <c r="F1404" s="1"/>
    </row>
    <row r="1405" customFormat="false" ht="12.75" hidden="false" customHeight="false" outlineLevel="0" collapsed="false">
      <c r="C1405" s="1"/>
      <c r="D1405" s="1"/>
      <c r="E1405" s="1"/>
      <c r="F1405" s="1"/>
    </row>
    <row r="1406" customFormat="false" ht="12.75" hidden="false" customHeight="false" outlineLevel="0" collapsed="false">
      <c r="C1406" s="1"/>
      <c r="D1406" s="1"/>
      <c r="E1406" s="1"/>
      <c r="F1406" s="1"/>
    </row>
    <row r="1407" customFormat="false" ht="12.75" hidden="false" customHeight="false" outlineLevel="0" collapsed="false">
      <c r="C1407" s="1"/>
      <c r="D1407" s="1"/>
      <c r="E1407" s="1"/>
      <c r="F1407" s="1"/>
    </row>
    <row r="1408" customFormat="false" ht="12.75" hidden="false" customHeight="false" outlineLevel="0" collapsed="false">
      <c r="C1408" s="1"/>
      <c r="D1408" s="1"/>
      <c r="E1408" s="1"/>
      <c r="F1408" s="1"/>
    </row>
    <row r="1409" customFormat="false" ht="12.75" hidden="false" customHeight="false" outlineLevel="0" collapsed="false">
      <c r="C1409" s="1"/>
      <c r="D1409" s="1"/>
      <c r="E1409" s="1"/>
      <c r="F1409" s="1"/>
    </row>
    <row r="1410" customFormat="false" ht="12.75" hidden="false" customHeight="false" outlineLevel="0" collapsed="false">
      <c r="C1410" s="1"/>
      <c r="D1410" s="1"/>
      <c r="E1410" s="1"/>
      <c r="F1410" s="1"/>
    </row>
    <row r="1411" customFormat="false" ht="12.75" hidden="false" customHeight="false" outlineLevel="0" collapsed="false">
      <c r="C1411" s="1"/>
      <c r="D1411" s="1"/>
      <c r="E1411" s="1"/>
      <c r="F1411" s="1"/>
    </row>
    <row r="1412" customFormat="false" ht="12.75" hidden="false" customHeight="false" outlineLevel="0" collapsed="false">
      <c r="C1412" s="1"/>
      <c r="D1412" s="1"/>
      <c r="E1412" s="1"/>
      <c r="F1412" s="1"/>
    </row>
    <row r="1413" customFormat="false" ht="12.75" hidden="false" customHeight="false" outlineLevel="0" collapsed="false">
      <c r="C1413" s="1"/>
      <c r="D1413" s="1"/>
      <c r="E1413" s="1"/>
      <c r="F1413" s="1"/>
    </row>
    <row r="1414" customFormat="false" ht="12.75" hidden="false" customHeight="false" outlineLevel="0" collapsed="false">
      <c r="C1414" s="1"/>
      <c r="D1414" s="1"/>
      <c r="E1414" s="1"/>
      <c r="F1414" s="1"/>
    </row>
    <row r="1415" customFormat="false" ht="12.75" hidden="false" customHeight="false" outlineLevel="0" collapsed="false">
      <c r="C1415" s="1"/>
      <c r="D1415" s="1"/>
      <c r="E1415" s="1"/>
      <c r="F1415" s="1"/>
    </row>
    <row r="1416" customFormat="false" ht="12.75" hidden="false" customHeight="false" outlineLevel="0" collapsed="false">
      <c r="C1416" s="1"/>
      <c r="D1416" s="1"/>
      <c r="E1416" s="1"/>
      <c r="F1416" s="1"/>
    </row>
    <row r="1417" customFormat="false" ht="12.75" hidden="false" customHeight="false" outlineLevel="0" collapsed="false">
      <c r="C1417" s="1"/>
      <c r="D1417" s="1"/>
      <c r="E1417" s="1"/>
      <c r="F1417" s="1"/>
    </row>
    <row r="1418" customFormat="false" ht="12.75" hidden="false" customHeight="false" outlineLevel="0" collapsed="false">
      <c r="C1418" s="1"/>
      <c r="D1418" s="1"/>
      <c r="E1418" s="1"/>
      <c r="F1418" s="1"/>
    </row>
    <row r="1419" customFormat="false" ht="12.75" hidden="false" customHeight="false" outlineLevel="0" collapsed="false">
      <c r="C1419" s="1"/>
      <c r="D1419" s="1"/>
      <c r="E1419" s="1"/>
      <c r="F1419" s="1"/>
    </row>
    <row r="1420" customFormat="false" ht="12.75" hidden="false" customHeight="false" outlineLevel="0" collapsed="false">
      <c r="C1420" s="1"/>
      <c r="D1420" s="1"/>
      <c r="E1420" s="1"/>
      <c r="F1420" s="1"/>
    </row>
    <row r="1421" customFormat="false" ht="12.75" hidden="false" customHeight="false" outlineLevel="0" collapsed="false">
      <c r="C1421" s="1"/>
      <c r="D1421" s="1"/>
      <c r="E1421" s="1"/>
      <c r="F1421" s="1"/>
    </row>
    <row r="1422" customFormat="false" ht="12.75" hidden="false" customHeight="false" outlineLevel="0" collapsed="false">
      <c r="C1422" s="1"/>
      <c r="D1422" s="1"/>
      <c r="E1422" s="1"/>
      <c r="F1422" s="1"/>
    </row>
    <row r="1423" customFormat="false" ht="12.75" hidden="false" customHeight="false" outlineLevel="0" collapsed="false">
      <c r="C1423" s="1"/>
      <c r="D1423" s="1"/>
      <c r="E1423" s="1"/>
      <c r="F1423" s="1"/>
    </row>
    <row r="1424" customFormat="false" ht="12.75" hidden="false" customHeight="false" outlineLevel="0" collapsed="false">
      <c r="C1424" s="1"/>
      <c r="D1424" s="1"/>
      <c r="E1424" s="1"/>
      <c r="F1424" s="1"/>
    </row>
    <row r="1425" customFormat="false" ht="12.75" hidden="false" customHeight="false" outlineLevel="0" collapsed="false">
      <c r="C1425" s="1"/>
      <c r="D1425" s="1"/>
      <c r="E1425" s="1"/>
      <c r="F1425" s="1"/>
    </row>
    <row r="1426" customFormat="false" ht="12.75" hidden="false" customHeight="false" outlineLevel="0" collapsed="false">
      <c r="C1426" s="1"/>
      <c r="D1426" s="1"/>
      <c r="E1426" s="1"/>
      <c r="F1426" s="1"/>
    </row>
    <row r="1427" customFormat="false" ht="12.75" hidden="false" customHeight="false" outlineLevel="0" collapsed="false">
      <c r="C1427" s="1"/>
      <c r="D1427" s="1"/>
      <c r="E1427" s="1"/>
      <c r="F1427" s="1"/>
    </row>
    <row r="1428" customFormat="false" ht="12.75" hidden="false" customHeight="false" outlineLevel="0" collapsed="false">
      <c r="C1428" s="1"/>
      <c r="D1428" s="1"/>
      <c r="E1428" s="1"/>
      <c r="F1428" s="1"/>
    </row>
    <row r="1429" customFormat="false" ht="12.75" hidden="false" customHeight="false" outlineLevel="0" collapsed="false">
      <c r="C1429" s="1"/>
      <c r="D1429" s="1"/>
      <c r="E1429" s="1"/>
      <c r="F1429" s="1"/>
    </row>
    <row r="1430" customFormat="false" ht="12.75" hidden="false" customHeight="false" outlineLevel="0" collapsed="false">
      <c r="C1430" s="1"/>
      <c r="D1430" s="1"/>
      <c r="E1430" s="1"/>
      <c r="F1430" s="1"/>
    </row>
    <row r="1431" customFormat="false" ht="12.75" hidden="false" customHeight="false" outlineLevel="0" collapsed="false">
      <c r="C1431" s="1"/>
      <c r="D1431" s="1"/>
      <c r="E1431" s="1"/>
      <c r="F1431" s="1"/>
    </row>
    <row r="1432" customFormat="false" ht="12.75" hidden="false" customHeight="false" outlineLevel="0" collapsed="false">
      <c r="C1432" s="1"/>
      <c r="D1432" s="1"/>
      <c r="E1432" s="1"/>
      <c r="F1432" s="1"/>
    </row>
    <row r="1433" customFormat="false" ht="12.75" hidden="false" customHeight="false" outlineLevel="0" collapsed="false">
      <c r="C1433" s="1"/>
      <c r="D1433" s="1"/>
      <c r="E1433" s="1"/>
      <c r="F1433" s="1"/>
    </row>
    <row r="1434" customFormat="false" ht="12.75" hidden="false" customHeight="false" outlineLevel="0" collapsed="false">
      <c r="C1434" s="1"/>
      <c r="D1434" s="1"/>
      <c r="E1434" s="1"/>
      <c r="F1434" s="1"/>
    </row>
    <row r="1435" customFormat="false" ht="12.75" hidden="false" customHeight="false" outlineLevel="0" collapsed="false">
      <c r="C1435" s="1"/>
      <c r="D1435" s="1"/>
      <c r="E1435" s="1"/>
      <c r="F1435" s="1"/>
    </row>
    <row r="1436" customFormat="false" ht="12.75" hidden="false" customHeight="false" outlineLevel="0" collapsed="false">
      <c r="C1436" s="1"/>
      <c r="D1436" s="1"/>
      <c r="E1436" s="1"/>
      <c r="F1436" s="1"/>
    </row>
    <row r="1437" customFormat="false" ht="12.75" hidden="false" customHeight="false" outlineLevel="0" collapsed="false">
      <c r="C1437" s="1"/>
      <c r="D1437" s="1"/>
      <c r="E1437" s="1"/>
      <c r="F1437" s="1"/>
    </row>
    <row r="1438" customFormat="false" ht="12.75" hidden="false" customHeight="false" outlineLevel="0" collapsed="false">
      <c r="C1438" s="1"/>
      <c r="D1438" s="1"/>
      <c r="E1438" s="1"/>
      <c r="F1438" s="1"/>
    </row>
    <row r="1439" customFormat="false" ht="12.75" hidden="false" customHeight="false" outlineLevel="0" collapsed="false">
      <c r="C1439" s="1"/>
      <c r="D1439" s="1"/>
      <c r="E1439" s="1"/>
      <c r="F1439" s="1"/>
    </row>
    <row r="1440" customFormat="false" ht="12.75" hidden="false" customHeight="false" outlineLevel="0" collapsed="false">
      <c r="C1440" s="1"/>
      <c r="D1440" s="1"/>
      <c r="E1440" s="1"/>
      <c r="F1440" s="1"/>
    </row>
    <row r="1441" customFormat="false" ht="12.75" hidden="false" customHeight="false" outlineLevel="0" collapsed="false">
      <c r="C1441" s="1"/>
      <c r="D1441" s="1"/>
      <c r="E1441" s="1"/>
      <c r="F1441" s="1"/>
    </row>
    <row r="1442" customFormat="false" ht="12.75" hidden="false" customHeight="false" outlineLevel="0" collapsed="false">
      <c r="C1442" s="1"/>
      <c r="D1442" s="1"/>
      <c r="E1442" s="1"/>
      <c r="F1442" s="1"/>
    </row>
    <row r="1443" customFormat="false" ht="12.75" hidden="false" customHeight="false" outlineLevel="0" collapsed="false">
      <c r="C1443" s="1"/>
      <c r="D1443" s="1"/>
      <c r="E1443" s="1"/>
      <c r="F1443" s="1"/>
    </row>
    <row r="1444" customFormat="false" ht="12.75" hidden="false" customHeight="false" outlineLevel="0" collapsed="false">
      <c r="C1444" s="1"/>
      <c r="D1444" s="1"/>
      <c r="E1444" s="1"/>
      <c r="F1444" s="1"/>
    </row>
    <row r="1445" customFormat="false" ht="12.75" hidden="false" customHeight="false" outlineLevel="0" collapsed="false">
      <c r="C1445" s="1"/>
      <c r="D1445" s="1"/>
      <c r="E1445" s="1"/>
      <c r="F1445" s="1"/>
    </row>
    <row r="1446" customFormat="false" ht="12.75" hidden="false" customHeight="false" outlineLevel="0" collapsed="false">
      <c r="C1446" s="1"/>
      <c r="D1446" s="1"/>
      <c r="E1446" s="1"/>
      <c r="F1446" s="1"/>
    </row>
    <row r="1447" customFormat="false" ht="12.75" hidden="false" customHeight="false" outlineLevel="0" collapsed="false">
      <c r="C1447" s="1"/>
      <c r="D1447" s="1"/>
      <c r="E1447" s="1"/>
      <c r="F1447" s="1"/>
    </row>
    <row r="1448" customFormat="false" ht="12.75" hidden="false" customHeight="false" outlineLevel="0" collapsed="false">
      <c r="C1448" s="1"/>
      <c r="D1448" s="1"/>
      <c r="E1448" s="1"/>
      <c r="F1448" s="1"/>
    </row>
    <row r="1449" customFormat="false" ht="12.75" hidden="false" customHeight="false" outlineLevel="0" collapsed="false">
      <c r="C1449" s="1"/>
      <c r="D1449" s="1"/>
      <c r="E1449" s="1"/>
      <c r="F1449" s="1"/>
    </row>
    <row r="1450" customFormat="false" ht="12.75" hidden="false" customHeight="false" outlineLevel="0" collapsed="false">
      <c r="C1450" s="1"/>
      <c r="D1450" s="1"/>
      <c r="E1450" s="1"/>
      <c r="F1450" s="1"/>
    </row>
    <row r="1451" customFormat="false" ht="12.75" hidden="false" customHeight="false" outlineLevel="0" collapsed="false">
      <c r="C1451" s="1"/>
      <c r="D1451" s="1"/>
      <c r="E1451" s="1"/>
      <c r="F1451" s="1"/>
    </row>
    <row r="1452" customFormat="false" ht="12.75" hidden="false" customHeight="false" outlineLevel="0" collapsed="false">
      <c r="C1452" s="1"/>
      <c r="D1452" s="1"/>
      <c r="E1452" s="1"/>
      <c r="F1452" s="1"/>
    </row>
    <row r="1453" customFormat="false" ht="12.75" hidden="false" customHeight="false" outlineLevel="0" collapsed="false">
      <c r="C1453" s="1"/>
      <c r="D1453" s="1"/>
      <c r="E1453" s="1"/>
      <c r="F1453" s="1"/>
    </row>
    <row r="1454" customFormat="false" ht="12.75" hidden="false" customHeight="false" outlineLevel="0" collapsed="false">
      <c r="C1454" s="1"/>
      <c r="D1454" s="1"/>
      <c r="E1454" s="1"/>
      <c r="F1454" s="1"/>
    </row>
    <row r="1455" customFormat="false" ht="12.75" hidden="false" customHeight="false" outlineLevel="0" collapsed="false">
      <c r="C1455" s="1"/>
      <c r="D1455" s="1"/>
      <c r="E1455" s="1"/>
      <c r="F1455" s="1"/>
    </row>
    <row r="1456" customFormat="false" ht="12.75" hidden="false" customHeight="false" outlineLevel="0" collapsed="false">
      <c r="C1456" s="1"/>
      <c r="D1456" s="1"/>
      <c r="E1456" s="1"/>
      <c r="F1456" s="1"/>
    </row>
    <row r="1457" customFormat="false" ht="12.75" hidden="false" customHeight="false" outlineLevel="0" collapsed="false">
      <c r="C1457" s="1"/>
      <c r="D1457" s="1"/>
      <c r="E1457" s="1"/>
      <c r="F1457" s="1"/>
    </row>
    <row r="1458" customFormat="false" ht="12.75" hidden="false" customHeight="false" outlineLevel="0" collapsed="false">
      <c r="C1458" s="1"/>
      <c r="D1458" s="1"/>
      <c r="E1458" s="1"/>
      <c r="F1458" s="1"/>
    </row>
    <row r="1459" customFormat="false" ht="12.75" hidden="false" customHeight="false" outlineLevel="0" collapsed="false">
      <c r="C1459" s="1"/>
      <c r="D1459" s="1"/>
      <c r="E1459" s="1"/>
      <c r="F1459" s="1"/>
    </row>
    <row r="1460" customFormat="false" ht="12.75" hidden="false" customHeight="false" outlineLevel="0" collapsed="false">
      <c r="C1460" s="1"/>
      <c r="D1460" s="1"/>
      <c r="E1460" s="1"/>
      <c r="F1460" s="1"/>
    </row>
    <row r="1461" customFormat="false" ht="12.75" hidden="false" customHeight="false" outlineLevel="0" collapsed="false">
      <c r="C1461" s="1"/>
      <c r="D1461" s="1"/>
      <c r="E1461" s="1"/>
      <c r="F1461" s="1"/>
    </row>
    <row r="1462" customFormat="false" ht="12.75" hidden="false" customHeight="false" outlineLevel="0" collapsed="false">
      <c r="C1462" s="1"/>
      <c r="D1462" s="1"/>
      <c r="E1462" s="1"/>
      <c r="F1462" s="1"/>
    </row>
    <row r="1463" customFormat="false" ht="12.75" hidden="false" customHeight="false" outlineLevel="0" collapsed="false">
      <c r="C1463" s="1"/>
      <c r="D1463" s="1"/>
      <c r="E1463" s="1"/>
      <c r="F1463" s="1"/>
    </row>
    <row r="1464" customFormat="false" ht="12.75" hidden="false" customHeight="false" outlineLevel="0" collapsed="false">
      <c r="C1464" s="1"/>
      <c r="D1464" s="1"/>
      <c r="E1464" s="1"/>
      <c r="F1464" s="1"/>
    </row>
    <row r="1465" customFormat="false" ht="12.75" hidden="false" customHeight="false" outlineLevel="0" collapsed="false">
      <c r="C1465" s="1"/>
      <c r="D1465" s="1"/>
      <c r="E1465" s="1"/>
      <c r="F1465" s="1"/>
    </row>
    <row r="1466" customFormat="false" ht="12.75" hidden="false" customHeight="false" outlineLevel="0" collapsed="false">
      <c r="C1466" s="1"/>
      <c r="D1466" s="1"/>
      <c r="E1466" s="1"/>
      <c r="F1466" s="1"/>
    </row>
    <row r="1467" customFormat="false" ht="12.75" hidden="false" customHeight="false" outlineLevel="0" collapsed="false">
      <c r="C1467" s="1"/>
      <c r="D1467" s="1"/>
      <c r="E1467" s="1"/>
      <c r="F1467" s="1"/>
    </row>
    <row r="1468" customFormat="false" ht="12.75" hidden="false" customHeight="false" outlineLevel="0" collapsed="false">
      <c r="C1468" s="1"/>
      <c r="D1468" s="1"/>
      <c r="E1468" s="1"/>
      <c r="F1468" s="1"/>
    </row>
    <row r="1469" customFormat="false" ht="12.75" hidden="false" customHeight="false" outlineLevel="0" collapsed="false">
      <c r="C1469" s="1"/>
      <c r="D1469" s="1"/>
      <c r="E1469" s="1"/>
      <c r="F1469" s="1"/>
    </row>
    <row r="1470" customFormat="false" ht="12.75" hidden="false" customHeight="false" outlineLevel="0" collapsed="false">
      <c r="C1470" s="1"/>
      <c r="D1470" s="1"/>
      <c r="E1470" s="1"/>
      <c r="F1470" s="1"/>
    </row>
    <row r="1471" customFormat="false" ht="12.75" hidden="false" customHeight="false" outlineLevel="0" collapsed="false">
      <c r="C1471" s="1"/>
      <c r="D1471" s="1"/>
      <c r="E1471" s="1"/>
      <c r="F1471" s="1"/>
    </row>
    <row r="1472" customFormat="false" ht="12.75" hidden="false" customHeight="false" outlineLevel="0" collapsed="false">
      <c r="C1472" s="1"/>
      <c r="D1472" s="1"/>
      <c r="E1472" s="1"/>
      <c r="F1472" s="1"/>
    </row>
    <row r="1473" customFormat="false" ht="12.75" hidden="false" customHeight="false" outlineLevel="0" collapsed="false">
      <c r="C1473" s="1"/>
      <c r="D1473" s="1"/>
      <c r="E1473" s="1"/>
      <c r="F1473" s="1"/>
    </row>
    <row r="1474" customFormat="false" ht="12.75" hidden="false" customHeight="false" outlineLevel="0" collapsed="false">
      <c r="C1474" s="1"/>
      <c r="D1474" s="1"/>
      <c r="E1474" s="1"/>
      <c r="F1474" s="1"/>
    </row>
    <row r="1475" customFormat="false" ht="12.75" hidden="false" customHeight="false" outlineLevel="0" collapsed="false">
      <c r="C1475" s="1"/>
      <c r="D1475" s="1"/>
      <c r="E1475" s="1"/>
      <c r="F1475" s="1"/>
    </row>
    <row r="1476" customFormat="false" ht="12.75" hidden="false" customHeight="false" outlineLevel="0" collapsed="false">
      <c r="C1476" s="1"/>
      <c r="D1476" s="1"/>
      <c r="E1476" s="1"/>
      <c r="F1476" s="1"/>
    </row>
    <row r="1477" customFormat="false" ht="12.75" hidden="false" customHeight="false" outlineLevel="0" collapsed="false">
      <c r="C1477" s="1"/>
      <c r="D1477" s="1"/>
      <c r="E1477" s="1"/>
      <c r="F1477" s="1"/>
    </row>
    <row r="1478" customFormat="false" ht="12.75" hidden="false" customHeight="false" outlineLevel="0" collapsed="false">
      <c r="C1478" s="1"/>
      <c r="D1478" s="1"/>
      <c r="E1478" s="1"/>
      <c r="F1478" s="1"/>
    </row>
    <row r="1479" customFormat="false" ht="12.75" hidden="false" customHeight="false" outlineLevel="0" collapsed="false">
      <c r="C1479" s="1"/>
      <c r="D1479" s="1"/>
      <c r="E1479" s="1"/>
      <c r="F1479" s="1"/>
    </row>
    <row r="1480" customFormat="false" ht="12.75" hidden="false" customHeight="false" outlineLevel="0" collapsed="false">
      <c r="C1480" s="1"/>
      <c r="D1480" s="1"/>
      <c r="E1480" s="1"/>
      <c r="F1480" s="1"/>
    </row>
    <row r="1481" customFormat="false" ht="12.75" hidden="false" customHeight="false" outlineLevel="0" collapsed="false">
      <c r="C1481" s="1"/>
      <c r="D1481" s="1"/>
      <c r="E1481" s="1"/>
      <c r="F1481" s="1"/>
    </row>
    <row r="1482" customFormat="false" ht="12.75" hidden="false" customHeight="false" outlineLevel="0" collapsed="false">
      <c r="C1482" s="1"/>
      <c r="D1482" s="1"/>
      <c r="E1482" s="1"/>
      <c r="F1482" s="1"/>
    </row>
    <row r="1483" customFormat="false" ht="12.75" hidden="false" customHeight="false" outlineLevel="0" collapsed="false">
      <c r="C1483" s="1"/>
      <c r="D1483" s="1"/>
      <c r="E1483" s="1"/>
      <c r="F1483" s="1"/>
    </row>
    <row r="1484" customFormat="false" ht="12.75" hidden="false" customHeight="false" outlineLevel="0" collapsed="false">
      <c r="C1484" s="1"/>
      <c r="D1484" s="1"/>
      <c r="E1484" s="1"/>
      <c r="F1484" s="1"/>
    </row>
    <row r="1485" customFormat="false" ht="12.75" hidden="false" customHeight="false" outlineLevel="0" collapsed="false">
      <c r="C1485" s="1"/>
      <c r="D1485" s="1"/>
      <c r="E1485" s="1"/>
      <c r="F1485" s="1"/>
    </row>
    <row r="1486" customFormat="false" ht="12.75" hidden="false" customHeight="false" outlineLevel="0" collapsed="false">
      <c r="C1486" s="1"/>
      <c r="D1486" s="1"/>
      <c r="E1486" s="1"/>
      <c r="F1486" s="1"/>
    </row>
    <row r="1487" customFormat="false" ht="12.75" hidden="false" customHeight="false" outlineLevel="0" collapsed="false">
      <c r="C1487" s="1"/>
      <c r="D1487" s="1"/>
      <c r="E1487" s="1"/>
      <c r="F1487" s="1"/>
    </row>
    <row r="1488" customFormat="false" ht="12.75" hidden="false" customHeight="false" outlineLevel="0" collapsed="false">
      <c r="C1488" s="1"/>
      <c r="D1488" s="1"/>
      <c r="E1488" s="1"/>
      <c r="F1488" s="1"/>
    </row>
    <row r="1489" customFormat="false" ht="12.75" hidden="false" customHeight="false" outlineLevel="0" collapsed="false">
      <c r="C1489" s="1"/>
      <c r="D1489" s="1"/>
      <c r="E1489" s="1"/>
      <c r="F1489" s="1"/>
    </row>
    <row r="1490" customFormat="false" ht="12.75" hidden="false" customHeight="false" outlineLevel="0" collapsed="false">
      <c r="C1490" s="1"/>
      <c r="D1490" s="1"/>
      <c r="E1490" s="1"/>
      <c r="F1490" s="1"/>
    </row>
    <row r="1491" customFormat="false" ht="12.75" hidden="false" customHeight="false" outlineLevel="0" collapsed="false">
      <c r="C1491" s="1"/>
      <c r="D1491" s="1"/>
      <c r="E1491" s="1"/>
      <c r="F1491" s="1"/>
    </row>
    <row r="1492" customFormat="false" ht="12.75" hidden="false" customHeight="false" outlineLevel="0" collapsed="false">
      <c r="C1492" s="1"/>
      <c r="D1492" s="1"/>
      <c r="E1492" s="1"/>
      <c r="F1492" s="1"/>
    </row>
    <row r="1493" customFormat="false" ht="12.75" hidden="false" customHeight="false" outlineLevel="0" collapsed="false">
      <c r="C1493" s="1"/>
      <c r="D1493" s="1"/>
      <c r="E1493" s="1"/>
      <c r="F1493" s="1"/>
    </row>
    <row r="1494" customFormat="false" ht="12.75" hidden="false" customHeight="false" outlineLevel="0" collapsed="false">
      <c r="C1494" s="1"/>
      <c r="D1494" s="1"/>
      <c r="E1494" s="1"/>
      <c r="F1494" s="1"/>
    </row>
    <row r="1495" customFormat="false" ht="12.75" hidden="false" customHeight="false" outlineLevel="0" collapsed="false">
      <c r="C1495" s="1"/>
      <c r="D1495" s="1"/>
      <c r="E1495" s="1"/>
      <c r="F1495" s="1"/>
    </row>
    <row r="1496" customFormat="false" ht="12.75" hidden="false" customHeight="false" outlineLevel="0" collapsed="false">
      <c r="C1496" s="1"/>
      <c r="D1496" s="1"/>
      <c r="E1496" s="1"/>
      <c r="F1496" s="1"/>
    </row>
    <row r="1497" customFormat="false" ht="12.75" hidden="false" customHeight="false" outlineLevel="0" collapsed="false">
      <c r="C1497" s="1"/>
      <c r="D1497" s="1"/>
      <c r="E1497" s="1"/>
      <c r="F1497" s="1"/>
    </row>
    <row r="1498" customFormat="false" ht="12.75" hidden="false" customHeight="false" outlineLevel="0" collapsed="false">
      <c r="C1498" s="1"/>
      <c r="D1498" s="1"/>
      <c r="E1498" s="1"/>
      <c r="F1498" s="1"/>
    </row>
    <row r="1499" customFormat="false" ht="12.75" hidden="false" customHeight="false" outlineLevel="0" collapsed="false">
      <c r="C1499" s="1"/>
      <c r="D1499" s="1"/>
      <c r="E1499" s="1"/>
      <c r="F1499" s="1"/>
    </row>
    <row r="1500" customFormat="false" ht="12.75" hidden="false" customHeight="false" outlineLevel="0" collapsed="false">
      <c r="C1500" s="1"/>
      <c r="D1500" s="1"/>
      <c r="E1500" s="1"/>
      <c r="F1500" s="1"/>
    </row>
    <row r="1501" customFormat="false" ht="12.75" hidden="false" customHeight="false" outlineLevel="0" collapsed="false">
      <c r="C1501" s="1"/>
      <c r="D1501" s="1"/>
      <c r="E1501" s="1"/>
      <c r="F1501" s="1"/>
    </row>
    <row r="1502" customFormat="false" ht="12.75" hidden="false" customHeight="false" outlineLevel="0" collapsed="false">
      <c r="C1502" s="1"/>
      <c r="D1502" s="1"/>
      <c r="E1502" s="1"/>
      <c r="F1502" s="1"/>
    </row>
    <row r="1503" customFormat="false" ht="12.75" hidden="false" customHeight="false" outlineLevel="0" collapsed="false">
      <c r="C1503" s="1"/>
      <c r="D1503" s="1"/>
      <c r="E1503" s="1"/>
      <c r="F1503" s="1"/>
    </row>
    <row r="1504" customFormat="false" ht="12.75" hidden="false" customHeight="false" outlineLevel="0" collapsed="false">
      <c r="C1504" s="1"/>
      <c r="D1504" s="1"/>
      <c r="E1504" s="1"/>
      <c r="F1504" s="1"/>
    </row>
    <row r="1505" customFormat="false" ht="12.75" hidden="false" customHeight="false" outlineLevel="0" collapsed="false">
      <c r="C1505" s="1"/>
      <c r="D1505" s="1"/>
      <c r="E1505" s="1"/>
      <c r="F1505" s="1"/>
    </row>
    <row r="1506" customFormat="false" ht="12.75" hidden="false" customHeight="false" outlineLevel="0" collapsed="false">
      <c r="C1506" s="1"/>
      <c r="D1506" s="1"/>
      <c r="E1506" s="1"/>
      <c r="F1506" s="1"/>
    </row>
    <row r="1507" customFormat="false" ht="12.75" hidden="false" customHeight="false" outlineLevel="0" collapsed="false">
      <c r="C1507" s="1"/>
      <c r="D1507" s="1"/>
      <c r="E1507" s="1"/>
      <c r="F1507" s="1"/>
    </row>
    <row r="1508" customFormat="false" ht="12.75" hidden="false" customHeight="false" outlineLevel="0" collapsed="false">
      <c r="C1508" s="1"/>
      <c r="D1508" s="1"/>
      <c r="E1508" s="1"/>
      <c r="F1508" s="1"/>
    </row>
    <row r="1509" customFormat="false" ht="12.75" hidden="false" customHeight="false" outlineLevel="0" collapsed="false">
      <c r="C1509" s="1"/>
      <c r="D1509" s="1"/>
      <c r="E1509" s="1"/>
      <c r="F1509" s="1"/>
    </row>
    <row r="1510" customFormat="false" ht="12.75" hidden="false" customHeight="false" outlineLevel="0" collapsed="false">
      <c r="C1510" s="1"/>
      <c r="D1510" s="1"/>
      <c r="E1510" s="1"/>
      <c r="F1510" s="1"/>
    </row>
    <row r="1511" customFormat="false" ht="12.75" hidden="false" customHeight="false" outlineLevel="0" collapsed="false">
      <c r="C1511" s="1"/>
      <c r="D1511" s="1"/>
      <c r="E1511" s="1"/>
      <c r="F1511" s="1"/>
    </row>
    <row r="1512" customFormat="false" ht="12.75" hidden="false" customHeight="false" outlineLevel="0" collapsed="false">
      <c r="C1512" s="1"/>
      <c r="D1512" s="1"/>
      <c r="E1512" s="1"/>
      <c r="F1512" s="1"/>
    </row>
    <row r="1513" customFormat="false" ht="12.75" hidden="false" customHeight="false" outlineLevel="0" collapsed="false">
      <c r="C1513" s="1"/>
      <c r="D1513" s="1"/>
      <c r="E1513" s="1"/>
      <c r="F1513" s="1"/>
    </row>
    <row r="1514" customFormat="false" ht="12.75" hidden="false" customHeight="false" outlineLevel="0" collapsed="false">
      <c r="C1514" s="1"/>
      <c r="D1514" s="1"/>
      <c r="E1514" s="1"/>
      <c r="F1514" s="1"/>
    </row>
    <row r="1515" customFormat="false" ht="12.75" hidden="false" customHeight="false" outlineLevel="0" collapsed="false">
      <c r="C1515" s="1"/>
      <c r="D1515" s="1"/>
      <c r="E1515" s="1"/>
      <c r="F1515" s="1"/>
    </row>
    <row r="1516" customFormat="false" ht="12.75" hidden="false" customHeight="false" outlineLevel="0" collapsed="false">
      <c r="C1516" s="1"/>
      <c r="D1516" s="1"/>
      <c r="E1516" s="1"/>
      <c r="F1516" s="1"/>
    </row>
    <row r="1517" customFormat="false" ht="12.75" hidden="false" customHeight="false" outlineLevel="0" collapsed="false">
      <c r="C1517" s="1"/>
      <c r="D1517" s="1"/>
      <c r="E1517" s="1"/>
      <c r="F1517" s="1"/>
    </row>
    <row r="1518" customFormat="false" ht="12.75" hidden="false" customHeight="false" outlineLevel="0" collapsed="false">
      <c r="C1518" s="1"/>
      <c r="D1518" s="1"/>
      <c r="E1518" s="1"/>
      <c r="F1518" s="1"/>
    </row>
    <row r="1519" customFormat="false" ht="12.75" hidden="false" customHeight="false" outlineLevel="0" collapsed="false">
      <c r="C1519" s="1"/>
      <c r="D1519" s="1"/>
      <c r="E1519" s="1"/>
      <c r="F1519" s="1"/>
    </row>
    <row r="1520" customFormat="false" ht="12.75" hidden="false" customHeight="false" outlineLevel="0" collapsed="false">
      <c r="C1520" s="1"/>
      <c r="D1520" s="1"/>
      <c r="E1520" s="1"/>
      <c r="F1520" s="1"/>
    </row>
    <row r="1521" customFormat="false" ht="12.75" hidden="false" customHeight="false" outlineLevel="0" collapsed="false">
      <c r="C1521" s="1"/>
      <c r="D1521" s="1"/>
      <c r="E1521" s="1"/>
      <c r="F1521" s="1"/>
    </row>
    <row r="1522" customFormat="false" ht="12.75" hidden="false" customHeight="false" outlineLevel="0" collapsed="false">
      <c r="C1522" s="1"/>
      <c r="D1522" s="1"/>
      <c r="E1522" s="1"/>
      <c r="F1522" s="1"/>
    </row>
    <row r="1523" customFormat="false" ht="12.75" hidden="false" customHeight="false" outlineLevel="0" collapsed="false">
      <c r="C1523" s="1"/>
      <c r="D1523" s="1"/>
      <c r="E1523" s="1"/>
      <c r="F1523" s="1"/>
    </row>
    <row r="1524" customFormat="false" ht="12.75" hidden="false" customHeight="false" outlineLevel="0" collapsed="false">
      <c r="C1524" s="1"/>
      <c r="D1524" s="1"/>
      <c r="E1524" s="1"/>
      <c r="F1524" s="1"/>
    </row>
    <row r="1525" customFormat="false" ht="12.75" hidden="false" customHeight="false" outlineLevel="0" collapsed="false">
      <c r="C1525" s="1"/>
      <c r="D1525" s="1"/>
      <c r="E1525" s="1"/>
      <c r="F1525" s="1"/>
    </row>
    <row r="1526" customFormat="false" ht="12.75" hidden="false" customHeight="false" outlineLevel="0" collapsed="false">
      <c r="C1526" s="1"/>
      <c r="D1526" s="1"/>
      <c r="E1526" s="1"/>
      <c r="F1526" s="1"/>
    </row>
    <row r="1527" customFormat="false" ht="12.75" hidden="false" customHeight="false" outlineLevel="0" collapsed="false">
      <c r="C1527" s="1"/>
      <c r="D1527" s="1"/>
      <c r="E1527" s="1"/>
      <c r="F1527" s="1"/>
    </row>
    <row r="1528" customFormat="false" ht="12.75" hidden="false" customHeight="false" outlineLevel="0" collapsed="false">
      <c r="C1528" s="1"/>
      <c r="D1528" s="1"/>
      <c r="E1528" s="1"/>
      <c r="F1528" s="1"/>
    </row>
    <row r="1529" customFormat="false" ht="12.75" hidden="false" customHeight="false" outlineLevel="0" collapsed="false">
      <c r="C1529" s="1"/>
      <c r="D1529" s="1"/>
      <c r="E1529" s="1"/>
      <c r="F1529" s="1"/>
    </row>
    <row r="1530" customFormat="false" ht="12.75" hidden="false" customHeight="false" outlineLevel="0" collapsed="false">
      <c r="C1530" s="1"/>
      <c r="D1530" s="1"/>
      <c r="E1530" s="1"/>
      <c r="F1530" s="1"/>
    </row>
    <row r="1531" customFormat="false" ht="12.75" hidden="false" customHeight="false" outlineLevel="0" collapsed="false">
      <c r="C1531" s="1"/>
      <c r="D1531" s="1"/>
      <c r="E1531" s="1"/>
      <c r="F1531" s="1"/>
    </row>
    <row r="1532" customFormat="false" ht="12.75" hidden="false" customHeight="false" outlineLevel="0" collapsed="false">
      <c r="C1532" s="1"/>
      <c r="D1532" s="1"/>
      <c r="E1532" s="1"/>
      <c r="F1532" s="1"/>
    </row>
    <row r="1533" customFormat="false" ht="12.75" hidden="false" customHeight="false" outlineLevel="0" collapsed="false">
      <c r="C1533" s="1"/>
      <c r="D1533" s="1"/>
      <c r="E1533" s="1"/>
      <c r="F1533" s="1"/>
    </row>
    <row r="1534" customFormat="false" ht="12.75" hidden="false" customHeight="false" outlineLevel="0" collapsed="false">
      <c r="C1534" s="1"/>
      <c r="D1534" s="1"/>
      <c r="E1534" s="1"/>
      <c r="F1534" s="1"/>
    </row>
    <row r="1535" customFormat="false" ht="12.75" hidden="false" customHeight="false" outlineLevel="0" collapsed="false">
      <c r="C1535" s="1"/>
      <c r="D1535" s="1"/>
      <c r="E1535" s="1"/>
      <c r="F1535" s="1"/>
    </row>
    <row r="1536" customFormat="false" ht="12.75" hidden="false" customHeight="false" outlineLevel="0" collapsed="false">
      <c r="C1536" s="1"/>
      <c r="D1536" s="1"/>
      <c r="E1536" s="1"/>
      <c r="F1536" s="1"/>
    </row>
    <row r="1537" customFormat="false" ht="12.75" hidden="false" customHeight="false" outlineLevel="0" collapsed="false">
      <c r="C1537" s="1"/>
      <c r="D1537" s="1"/>
      <c r="E1537" s="1"/>
      <c r="F1537" s="1"/>
    </row>
    <row r="1538" customFormat="false" ht="12.75" hidden="false" customHeight="false" outlineLevel="0" collapsed="false">
      <c r="C1538" s="1"/>
      <c r="D1538" s="1"/>
      <c r="E1538" s="1"/>
      <c r="F1538" s="1"/>
    </row>
    <row r="1539" customFormat="false" ht="12.75" hidden="false" customHeight="false" outlineLevel="0" collapsed="false">
      <c r="C1539" s="1"/>
      <c r="D1539" s="1"/>
      <c r="E1539" s="1"/>
      <c r="F1539" s="1"/>
    </row>
    <row r="1540" customFormat="false" ht="12.75" hidden="false" customHeight="false" outlineLevel="0" collapsed="false">
      <c r="C1540" s="1"/>
      <c r="D1540" s="1"/>
      <c r="E1540" s="1"/>
      <c r="F1540" s="1"/>
    </row>
    <row r="1541" customFormat="false" ht="12.75" hidden="false" customHeight="false" outlineLevel="0" collapsed="false">
      <c r="C1541" s="1"/>
      <c r="D1541" s="1"/>
      <c r="E1541" s="1"/>
      <c r="F1541" s="1"/>
    </row>
    <row r="1542" customFormat="false" ht="12.75" hidden="false" customHeight="false" outlineLevel="0" collapsed="false">
      <c r="C1542" s="1"/>
      <c r="D1542" s="1"/>
      <c r="E1542" s="1"/>
      <c r="F1542" s="1"/>
    </row>
    <row r="1543" customFormat="false" ht="12.75" hidden="false" customHeight="false" outlineLevel="0" collapsed="false">
      <c r="C1543" s="1"/>
      <c r="D1543" s="1"/>
      <c r="E1543" s="1"/>
      <c r="F1543" s="1"/>
    </row>
    <row r="1544" customFormat="false" ht="12.75" hidden="false" customHeight="false" outlineLevel="0" collapsed="false">
      <c r="C1544" s="1"/>
      <c r="D1544" s="1"/>
      <c r="E1544" s="1"/>
      <c r="F1544" s="1"/>
    </row>
    <row r="1545" customFormat="false" ht="12.75" hidden="false" customHeight="false" outlineLevel="0" collapsed="false">
      <c r="C1545" s="1"/>
      <c r="D1545" s="1"/>
      <c r="E1545" s="1"/>
      <c r="F1545" s="1"/>
    </row>
    <row r="1546" customFormat="false" ht="12.75" hidden="false" customHeight="false" outlineLevel="0" collapsed="false">
      <c r="C1546" s="1"/>
      <c r="D1546" s="1"/>
      <c r="E1546" s="1"/>
      <c r="F1546" s="1"/>
    </row>
    <row r="1547" customFormat="false" ht="12.75" hidden="false" customHeight="false" outlineLevel="0" collapsed="false">
      <c r="C1547" s="1"/>
      <c r="D1547" s="1"/>
      <c r="E1547" s="1"/>
      <c r="F1547" s="1"/>
    </row>
    <row r="1548" customFormat="false" ht="12.75" hidden="false" customHeight="false" outlineLevel="0" collapsed="false">
      <c r="C1548" s="1"/>
      <c r="D1548" s="1"/>
      <c r="E1548" s="1"/>
      <c r="F1548" s="1"/>
    </row>
    <row r="1549" customFormat="false" ht="12.75" hidden="false" customHeight="false" outlineLevel="0" collapsed="false">
      <c r="C1549" s="1"/>
      <c r="D1549" s="1"/>
      <c r="E1549" s="1"/>
      <c r="F1549" s="1"/>
    </row>
    <row r="1550" customFormat="false" ht="12.75" hidden="false" customHeight="false" outlineLevel="0" collapsed="false">
      <c r="C1550" s="1"/>
      <c r="D1550" s="1"/>
      <c r="E1550" s="1"/>
      <c r="F1550" s="1"/>
    </row>
    <row r="1551" customFormat="false" ht="12.75" hidden="false" customHeight="false" outlineLevel="0" collapsed="false">
      <c r="C1551" s="1"/>
      <c r="D1551" s="1"/>
      <c r="E1551" s="1"/>
      <c r="F1551" s="1"/>
    </row>
    <row r="1552" customFormat="false" ht="12.75" hidden="false" customHeight="false" outlineLevel="0" collapsed="false">
      <c r="C1552" s="1"/>
      <c r="D1552" s="1"/>
      <c r="E1552" s="1"/>
      <c r="F1552" s="1"/>
    </row>
    <row r="1553" customFormat="false" ht="12.75" hidden="false" customHeight="false" outlineLevel="0" collapsed="false">
      <c r="C1553" s="1"/>
      <c r="D1553" s="1"/>
      <c r="E1553" s="1"/>
      <c r="F1553" s="1"/>
    </row>
    <row r="1554" customFormat="false" ht="12.75" hidden="false" customHeight="false" outlineLevel="0" collapsed="false">
      <c r="C1554" s="1"/>
      <c r="D1554" s="1"/>
      <c r="E1554" s="1"/>
      <c r="F1554" s="1"/>
    </row>
    <row r="1555" customFormat="false" ht="12.75" hidden="false" customHeight="false" outlineLevel="0" collapsed="false">
      <c r="C1555" s="1"/>
      <c r="D1555" s="1"/>
      <c r="E1555" s="1"/>
      <c r="F1555" s="1"/>
    </row>
    <row r="1556" customFormat="false" ht="12.75" hidden="false" customHeight="false" outlineLevel="0" collapsed="false">
      <c r="C1556" s="1"/>
      <c r="D1556" s="1"/>
      <c r="E1556" s="1"/>
      <c r="F1556" s="1"/>
    </row>
    <row r="1557" customFormat="false" ht="12.75" hidden="false" customHeight="false" outlineLevel="0" collapsed="false">
      <c r="C1557" s="1"/>
      <c r="D1557" s="1"/>
      <c r="E1557" s="1"/>
      <c r="F1557" s="1"/>
    </row>
    <row r="1558" customFormat="false" ht="12.75" hidden="false" customHeight="false" outlineLevel="0" collapsed="false">
      <c r="C1558" s="1"/>
      <c r="D1558" s="1"/>
      <c r="E1558" s="1"/>
      <c r="F1558" s="1"/>
    </row>
    <row r="1559" customFormat="false" ht="12.75" hidden="false" customHeight="false" outlineLevel="0" collapsed="false">
      <c r="C1559" s="1"/>
      <c r="D1559" s="1"/>
      <c r="E1559" s="1"/>
      <c r="F1559" s="1"/>
    </row>
    <row r="1560" customFormat="false" ht="12.75" hidden="false" customHeight="false" outlineLevel="0" collapsed="false">
      <c r="C1560" s="1"/>
      <c r="D1560" s="1"/>
      <c r="E1560" s="1"/>
      <c r="F1560" s="1"/>
    </row>
    <row r="1561" customFormat="false" ht="12.75" hidden="false" customHeight="false" outlineLevel="0" collapsed="false">
      <c r="C1561" s="1"/>
      <c r="D1561" s="1"/>
      <c r="E1561" s="1"/>
      <c r="F1561" s="1"/>
    </row>
    <row r="1562" customFormat="false" ht="12.75" hidden="false" customHeight="false" outlineLevel="0" collapsed="false">
      <c r="C1562" s="1"/>
      <c r="D1562" s="1"/>
      <c r="E1562" s="1"/>
      <c r="F1562" s="1"/>
    </row>
    <row r="1563" customFormat="false" ht="12.75" hidden="false" customHeight="false" outlineLevel="0" collapsed="false">
      <c r="C1563" s="1"/>
      <c r="D1563" s="1"/>
      <c r="E1563" s="1"/>
      <c r="F1563" s="1"/>
    </row>
    <row r="1564" customFormat="false" ht="12.75" hidden="false" customHeight="false" outlineLevel="0" collapsed="false">
      <c r="C1564" s="1"/>
      <c r="D1564" s="1"/>
      <c r="E1564" s="1"/>
      <c r="F1564" s="1"/>
    </row>
    <row r="1565" customFormat="false" ht="12.75" hidden="false" customHeight="false" outlineLevel="0" collapsed="false">
      <c r="C1565" s="1"/>
      <c r="D1565" s="1"/>
      <c r="E1565" s="1"/>
      <c r="F1565" s="1"/>
    </row>
    <row r="1566" customFormat="false" ht="12.75" hidden="false" customHeight="false" outlineLevel="0" collapsed="false">
      <c r="C1566" s="1"/>
      <c r="D1566" s="1"/>
      <c r="E1566" s="1"/>
      <c r="F1566" s="1"/>
    </row>
    <row r="1567" customFormat="false" ht="12.75" hidden="false" customHeight="false" outlineLevel="0" collapsed="false">
      <c r="C1567" s="1"/>
      <c r="D1567" s="1"/>
      <c r="E1567" s="1"/>
      <c r="F1567" s="1"/>
    </row>
    <row r="1568" customFormat="false" ht="12.75" hidden="false" customHeight="false" outlineLevel="0" collapsed="false">
      <c r="C1568" s="1"/>
      <c r="D1568" s="1"/>
      <c r="E1568" s="1"/>
      <c r="F1568" s="1"/>
    </row>
    <row r="1569" customFormat="false" ht="12.75" hidden="false" customHeight="false" outlineLevel="0" collapsed="false">
      <c r="C1569" s="1"/>
      <c r="D1569" s="1"/>
      <c r="E1569" s="1"/>
      <c r="F1569" s="1"/>
    </row>
    <row r="1570" customFormat="false" ht="12.75" hidden="false" customHeight="false" outlineLevel="0" collapsed="false">
      <c r="C1570" s="1"/>
      <c r="D1570" s="1"/>
      <c r="E1570" s="1"/>
      <c r="F1570" s="1"/>
    </row>
    <row r="1571" customFormat="false" ht="12.75" hidden="false" customHeight="false" outlineLevel="0" collapsed="false">
      <c r="C1571" s="1"/>
      <c r="D1571" s="1"/>
      <c r="E1571" s="1"/>
      <c r="F1571" s="1"/>
    </row>
    <row r="1572" customFormat="false" ht="12.75" hidden="false" customHeight="false" outlineLevel="0" collapsed="false">
      <c r="C1572" s="1"/>
      <c r="D1572" s="1"/>
      <c r="E1572" s="1"/>
      <c r="F1572" s="1"/>
    </row>
    <row r="1573" customFormat="false" ht="12.75" hidden="false" customHeight="false" outlineLevel="0" collapsed="false">
      <c r="C1573" s="1"/>
      <c r="D1573" s="1"/>
      <c r="E1573" s="1"/>
      <c r="F1573" s="1"/>
    </row>
    <row r="1574" customFormat="false" ht="12.75" hidden="false" customHeight="false" outlineLevel="0" collapsed="false">
      <c r="C1574" s="1"/>
      <c r="D1574" s="1"/>
      <c r="E1574" s="1"/>
      <c r="F1574" s="1"/>
    </row>
    <row r="1575" customFormat="false" ht="12.75" hidden="false" customHeight="false" outlineLevel="0" collapsed="false">
      <c r="C1575" s="1"/>
      <c r="D1575" s="1"/>
      <c r="E1575" s="1"/>
      <c r="F1575" s="1"/>
    </row>
    <row r="1576" customFormat="false" ht="12.75" hidden="false" customHeight="false" outlineLevel="0" collapsed="false">
      <c r="C1576" s="1"/>
      <c r="D1576" s="1"/>
      <c r="E1576" s="1"/>
      <c r="F1576" s="1"/>
    </row>
    <row r="1577" customFormat="false" ht="12.75" hidden="false" customHeight="false" outlineLevel="0" collapsed="false">
      <c r="C1577" s="1"/>
      <c r="D1577" s="1"/>
      <c r="E1577" s="1"/>
      <c r="F1577" s="1"/>
    </row>
    <row r="1578" customFormat="false" ht="12.75" hidden="false" customHeight="false" outlineLevel="0" collapsed="false">
      <c r="C1578" s="1"/>
      <c r="D1578" s="1"/>
      <c r="E1578" s="1"/>
      <c r="F1578" s="1"/>
    </row>
    <row r="1579" customFormat="false" ht="12.75" hidden="false" customHeight="false" outlineLevel="0" collapsed="false">
      <c r="C1579" s="1"/>
      <c r="D1579" s="1"/>
      <c r="E1579" s="1"/>
      <c r="F1579" s="1"/>
    </row>
    <row r="1580" customFormat="false" ht="12.75" hidden="false" customHeight="false" outlineLevel="0" collapsed="false">
      <c r="C1580" s="1"/>
      <c r="D1580" s="1"/>
      <c r="E1580" s="1"/>
      <c r="F1580" s="1"/>
    </row>
    <row r="1581" customFormat="false" ht="12.75" hidden="false" customHeight="false" outlineLevel="0" collapsed="false">
      <c r="C1581" s="1"/>
      <c r="D1581" s="1"/>
      <c r="E1581" s="1"/>
      <c r="F1581" s="1"/>
    </row>
    <row r="1582" customFormat="false" ht="12.75" hidden="false" customHeight="false" outlineLevel="0" collapsed="false">
      <c r="C1582" s="1"/>
      <c r="D1582" s="1"/>
      <c r="E1582" s="1"/>
      <c r="F1582" s="1"/>
    </row>
    <row r="1583" customFormat="false" ht="12.75" hidden="false" customHeight="false" outlineLevel="0" collapsed="false">
      <c r="C1583" s="1"/>
      <c r="D1583" s="1"/>
      <c r="E1583" s="1"/>
      <c r="F1583" s="1"/>
    </row>
    <row r="1584" customFormat="false" ht="12.75" hidden="false" customHeight="false" outlineLevel="0" collapsed="false">
      <c r="C1584" s="1"/>
      <c r="D1584" s="1"/>
      <c r="E1584" s="1"/>
      <c r="F1584" s="1"/>
    </row>
    <row r="1585" customFormat="false" ht="12.75" hidden="false" customHeight="false" outlineLevel="0" collapsed="false">
      <c r="C1585" s="1"/>
      <c r="D1585" s="1"/>
      <c r="E1585" s="1"/>
      <c r="F1585" s="1"/>
    </row>
    <row r="1586" customFormat="false" ht="12.75" hidden="false" customHeight="false" outlineLevel="0" collapsed="false">
      <c r="C1586" s="1"/>
      <c r="D1586" s="1"/>
      <c r="E1586" s="1"/>
      <c r="F1586" s="1"/>
    </row>
    <row r="1587" customFormat="false" ht="12.75" hidden="false" customHeight="false" outlineLevel="0" collapsed="false">
      <c r="C1587" s="1"/>
      <c r="D1587" s="1"/>
      <c r="E1587" s="1"/>
      <c r="F1587" s="1"/>
    </row>
    <row r="1588" customFormat="false" ht="12.75" hidden="false" customHeight="false" outlineLevel="0" collapsed="false">
      <c r="C1588" s="1"/>
      <c r="D1588" s="1"/>
      <c r="E1588" s="1"/>
      <c r="F1588" s="1"/>
    </row>
    <row r="1589" customFormat="false" ht="12.75" hidden="false" customHeight="false" outlineLevel="0" collapsed="false">
      <c r="C1589" s="1"/>
      <c r="D1589" s="1"/>
      <c r="E1589" s="1"/>
      <c r="F1589" s="1"/>
    </row>
    <row r="1590" customFormat="false" ht="12.75" hidden="false" customHeight="false" outlineLevel="0" collapsed="false">
      <c r="C1590" s="1"/>
      <c r="D1590" s="1"/>
      <c r="E1590" s="1"/>
      <c r="F1590" s="1"/>
    </row>
    <row r="1591" customFormat="false" ht="12.75" hidden="false" customHeight="false" outlineLevel="0" collapsed="false">
      <c r="C1591" s="1"/>
      <c r="D1591" s="1"/>
      <c r="E1591" s="1"/>
      <c r="F1591" s="1"/>
    </row>
    <row r="1592" customFormat="false" ht="12.75" hidden="false" customHeight="false" outlineLevel="0" collapsed="false">
      <c r="C1592" s="1"/>
      <c r="D1592" s="1"/>
      <c r="E1592" s="1"/>
      <c r="F1592" s="1"/>
    </row>
    <row r="1593" customFormat="false" ht="12.75" hidden="false" customHeight="false" outlineLevel="0" collapsed="false">
      <c r="C1593" s="1"/>
      <c r="D1593" s="1"/>
      <c r="E1593" s="1"/>
      <c r="F1593" s="1"/>
    </row>
    <row r="1594" customFormat="false" ht="12.75" hidden="false" customHeight="false" outlineLevel="0" collapsed="false">
      <c r="C1594" s="1"/>
      <c r="D1594" s="1"/>
      <c r="E1594" s="1"/>
      <c r="F1594" s="1"/>
    </row>
    <row r="1595" customFormat="false" ht="12.75" hidden="false" customHeight="false" outlineLevel="0" collapsed="false">
      <c r="C1595" s="1"/>
      <c r="D1595" s="1"/>
      <c r="E1595" s="1"/>
      <c r="F1595" s="1"/>
    </row>
    <row r="1596" customFormat="false" ht="12.75" hidden="false" customHeight="false" outlineLevel="0" collapsed="false">
      <c r="C1596" s="1"/>
      <c r="D1596" s="1"/>
      <c r="E1596" s="1"/>
      <c r="F1596" s="1"/>
    </row>
    <row r="1597" customFormat="false" ht="12.75" hidden="false" customHeight="false" outlineLevel="0" collapsed="false">
      <c r="C1597" s="1"/>
      <c r="D1597" s="1"/>
      <c r="E1597" s="1"/>
      <c r="F1597" s="1"/>
    </row>
    <row r="1598" customFormat="false" ht="12.75" hidden="false" customHeight="false" outlineLevel="0" collapsed="false">
      <c r="C1598" s="1"/>
      <c r="D1598" s="1"/>
      <c r="E1598" s="1"/>
      <c r="F1598" s="1"/>
    </row>
    <row r="1599" customFormat="false" ht="12.75" hidden="false" customHeight="false" outlineLevel="0" collapsed="false">
      <c r="C1599" s="1"/>
      <c r="D1599" s="1"/>
      <c r="E1599" s="1"/>
      <c r="F1599" s="1"/>
    </row>
    <row r="1600" customFormat="false" ht="12.75" hidden="false" customHeight="false" outlineLevel="0" collapsed="false">
      <c r="C1600" s="1"/>
      <c r="D1600" s="1"/>
      <c r="E1600" s="1"/>
      <c r="F1600" s="1"/>
    </row>
    <row r="1601" customFormat="false" ht="12.75" hidden="false" customHeight="false" outlineLevel="0" collapsed="false">
      <c r="C1601" s="1"/>
      <c r="D1601" s="1"/>
      <c r="E1601" s="1"/>
      <c r="F1601" s="1"/>
    </row>
    <row r="1602" customFormat="false" ht="12.75" hidden="false" customHeight="false" outlineLevel="0" collapsed="false">
      <c r="C1602" s="1"/>
      <c r="D1602" s="1"/>
      <c r="E1602" s="1"/>
      <c r="F1602" s="1"/>
    </row>
    <row r="1603" customFormat="false" ht="12.75" hidden="false" customHeight="false" outlineLevel="0" collapsed="false">
      <c r="C1603" s="1"/>
      <c r="D1603" s="1"/>
      <c r="E1603" s="1"/>
      <c r="F1603" s="1"/>
    </row>
    <row r="1604" customFormat="false" ht="12.75" hidden="false" customHeight="false" outlineLevel="0" collapsed="false">
      <c r="C1604" s="1"/>
      <c r="D1604" s="1"/>
      <c r="E1604" s="1"/>
      <c r="F1604" s="1"/>
    </row>
    <row r="1605" customFormat="false" ht="12.75" hidden="false" customHeight="false" outlineLevel="0" collapsed="false">
      <c r="C1605" s="1"/>
      <c r="D1605" s="1"/>
      <c r="E1605" s="1"/>
      <c r="F1605" s="1"/>
    </row>
    <row r="1606" customFormat="false" ht="12.75" hidden="false" customHeight="false" outlineLevel="0" collapsed="false">
      <c r="C1606" s="1"/>
      <c r="D1606" s="1"/>
      <c r="E1606" s="1"/>
      <c r="F1606" s="1"/>
    </row>
    <row r="1607" customFormat="false" ht="12.75" hidden="false" customHeight="false" outlineLevel="0" collapsed="false">
      <c r="C1607" s="1"/>
      <c r="D1607" s="1"/>
      <c r="E1607" s="1"/>
      <c r="F1607" s="1"/>
    </row>
    <row r="1608" customFormat="false" ht="12.75" hidden="false" customHeight="false" outlineLevel="0" collapsed="false">
      <c r="C1608" s="1"/>
      <c r="D1608" s="1"/>
      <c r="E1608" s="1"/>
      <c r="F1608" s="1"/>
    </row>
    <row r="1609" customFormat="false" ht="12.75" hidden="false" customHeight="false" outlineLevel="0" collapsed="false">
      <c r="C1609" s="1"/>
      <c r="D1609" s="1"/>
      <c r="E1609" s="1"/>
      <c r="F1609" s="1"/>
    </row>
    <row r="1610" customFormat="false" ht="12.75" hidden="false" customHeight="false" outlineLevel="0" collapsed="false">
      <c r="C1610" s="1"/>
      <c r="D1610" s="1"/>
      <c r="E1610" s="1"/>
      <c r="F1610" s="1"/>
    </row>
    <row r="1611" customFormat="false" ht="12.75" hidden="false" customHeight="false" outlineLevel="0" collapsed="false">
      <c r="C1611" s="1"/>
      <c r="D1611" s="1"/>
      <c r="E1611" s="1"/>
      <c r="F1611" s="1"/>
    </row>
    <row r="1612" customFormat="false" ht="12.75" hidden="false" customHeight="false" outlineLevel="0" collapsed="false">
      <c r="C1612" s="1"/>
      <c r="D1612" s="1"/>
      <c r="E1612" s="1"/>
      <c r="F1612" s="1"/>
    </row>
    <row r="1613" customFormat="false" ht="12.75" hidden="false" customHeight="false" outlineLevel="0" collapsed="false">
      <c r="C1613" s="1"/>
      <c r="D1613" s="1"/>
      <c r="E1613" s="1"/>
      <c r="F1613" s="1"/>
    </row>
    <row r="1614" customFormat="false" ht="12.75" hidden="false" customHeight="false" outlineLevel="0" collapsed="false">
      <c r="C1614" s="1"/>
      <c r="D1614" s="1"/>
      <c r="E1614" s="1"/>
      <c r="F1614" s="1"/>
    </row>
    <row r="1615" customFormat="false" ht="12.75" hidden="false" customHeight="false" outlineLevel="0" collapsed="false">
      <c r="C1615" s="1"/>
      <c r="D1615" s="1"/>
      <c r="E1615" s="1"/>
      <c r="F1615" s="1"/>
    </row>
    <row r="1616" customFormat="false" ht="12.75" hidden="false" customHeight="false" outlineLevel="0" collapsed="false">
      <c r="C1616" s="1"/>
      <c r="D1616" s="1"/>
      <c r="E1616" s="1"/>
      <c r="F1616" s="1"/>
    </row>
    <row r="1617" customFormat="false" ht="12.75" hidden="false" customHeight="false" outlineLevel="0" collapsed="false">
      <c r="C1617" s="1"/>
      <c r="D1617" s="1"/>
      <c r="E1617" s="1"/>
      <c r="F1617" s="1"/>
    </row>
    <row r="1618" customFormat="false" ht="12.75" hidden="false" customHeight="false" outlineLevel="0" collapsed="false">
      <c r="C1618" s="1"/>
      <c r="D1618" s="1"/>
      <c r="E1618" s="1"/>
      <c r="F1618" s="1"/>
    </row>
    <row r="1619" customFormat="false" ht="12.75" hidden="false" customHeight="false" outlineLevel="0" collapsed="false">
      <c r="C1619" s="1"/>
      <c r="D1619" s="1"/>
      <c r="E1619" s="1"/>
      <c r="F1619" s="1"/>
    </row>
    <row r="1620" customFormat="false" ht="12.75" hidden="false" customHeight="false" outlineLevel="0" collapsed="false">
      <c r="C1620" s="1"/>
      <c r="D1620" s="1"/>
      <c r="E1620" s="1"/>
      <c r="F1620" s="1"/>
    </row>
    <row r="1621" customFormat="false" ht="12.75" hidden="false" customHeight="false" outlineLevel="0" collapsed="false">
      <c r="C1621" s="1"/>
      <c r="D1621" s="1"/>
      <c r="E1621" s="1"/>
      <c r="F1621" s="1"/>
    </row>
    <row r="1622" customFormat="false" ht="12.75" hidden="false" customHeight="false" outlineLevel="0" collapsed="false">
      <c r="C1622" s="1"/>
      <c r="D1622" s="1"/>
      <c r="E1622" s="1"/>
      <c r="F1622" s="1"/>
    </row>
    <row r="1623" customFormat="false" ht="12.75" hidden="false" customHeight="false" outlineLevel="0" collapsed="false">
      <c r="C1623" s="1"/>
      <c r="D1623" s="1"/>
      <c r="E1623" s="1"/>
      <c r="F1623" s="1"/>
    </row>
    <row r="1624" customFormat="false" ht="12.75" hidden="false" customHeight="false" outlineLevel="0" collapsed="false">
      <c r="C1624" s="1"/>
      <c r="D1624" s="1"/>
      <c r="E1624" s="1"/>
      <c r="F1624" s="1"/>
    </row>
    <row r="1625" customFormat="false" ht="12.75" hidden="false" customHeight="false" outlineLevel="0" collapsed="false">
      <c r="C1625" s="1"/>
      <c r="D1625" s="1"/>
      <c r="E1625" s="1"/>
      <c r="F1625" s="1"/>
    </row>
    <row r="1626" customFormat="false" ht="12.75" hidden="false" customHeight="false" outlineLevel="0" collapsed="false">
      <c r="C1626" s="1"/>
      <c r="D1626" s="1"/>
      <c r="E1626" s="1"/>
      <c r="F1626" s="1"/>
    </row>
    <row r="1627" customFormat="false" ht="12.75" hidden="false" customHeight="false" outlineLevel="0" collapsed="false">
      <c r="C1627" s="1"/>
      <c r="D1627" s="1"/>
      <c r="E1627" s="1"/>
      <c r="F1627" s="1"/>
    </row>
    <row r="1628" customFormat="false" ht="12.75" hidden="false" customHeight="false" outlineLevel="0" collapsed="false">
      <c r="C1628" s="1"/>
      <c r="D1628" s="1"/>
      <c r="E1628" s="1"/>
      <c r="F1628" s="1"/>
    </row>
    <row r="1629" customFormat="false" ht="12.75" hidden="false" customHeight="false" outlineLevel="0" collapsed="false">
      <c r="C1629" s="1"/>
      <c r="D1629" s="1"/>
      <c r="E1629" s="1"/>
      <c r="F1629" s="1"/>
    </row>
    <row r="1630" customFormat="false" ht="12.75" hidden="false" customHeight="false" outlineLevel="0" collapsed="false">
      <c r="C1630" s="1"/>
      <c r="D1630" s="1"/>
      <c r="E1630" s="1"/>
      <c r="F1630" s="1"/>
    </row>
    <row r="1631" customFormat="false" ht="12.75" hidden="false" customHeight="false" outlineLevel="0" collapsed="false">
      <c r="C1631" s="1"/>
      <c r="D1631" s="1"/>
      <c r="E1631" s="1"/>
      <c r="F1631" s="1"/>
    </row>
    <row r="1632" customFormat="false" ht="12.75" hidden="false" customHeight="false" outlineLevel="0" collapsed="false">
      <c r="C1632" s="1"/>
      <c r="D1632" s="1"/>
      <c r="E1632" s="1"/>
      <c r="F1632" s="1"/>
    </row>
    <row r="1633" customFormat="false" ht="12.75" hidden="false" customHeight="false" outlineLevel="0" collapsed="false">
      <c r="C1633" s="1"/>
      <c r="D1633" s="1"/>
      <c r="E1633" s="1"/>
      <c r="F1633" s="1"/>
    </row>
    <row r="1634" customFormat="false" ht="12.75" hidden="false" customHeight="false" outlineLevel="0" collapsed="false">
      <c r="C1634" s="1"/>
      <c r="D1634" s="1"/>
      <c r="E1634" s="1"/>
      <c r="F1634" s="1"/>
    </row>
    <row r="1635" customFormat="false" ht="12.75" hidden="false" customHeight="false" outlineLevel="0" collapsed="false">
      <c r="C1635" s="1"/>
      <c r="D1635" s="1"/>
      <c r="E1635" s="1"/>
      <c r="F1635" s="1"/>
    </row>
    <row r="1636" customFormat="false" ht="12.75" hidden="false" customHeight="false" outlineLevel="0" collapsed="false">
      <c r="C1636" s="1"/>
      <c r="D1636" s="1"/>
      <c r="E1636" s="1"/>
      <c r="F1636" s="1"/>
    </row>
    <row r="1637" customFormat="false" ht="12.75" hidden="false" customHeight="false" outlineLevel="0" collapsed="false">
      <c r="C1637" s="1"/>
      <c r="D1637" s="1"/>
      <c r="E1637" s="1"/>
      <c r="F1637" s="1"/>
    </row>
    <row r="1638" customFormat="false" ht="12.75" hidden="false" customHeight="false" outlineLevel="0" collapsed="false">
      <c r="C1638" s="1"/>
      <c r="D1638" s="1"/>
      <c r="E1638" s="1"/>
      <c r="F1638" s="1"/>
    </row>
    <row r="1639" customFormat="false" ht="12.75" hidden="false" customHeight="false" outlineLevel="0" collapsed="false">
      <c r="C1639" s="1"/>
      <c r="D1639" s="1"/>
      <c r="E1639" s="1"/>
      <c r="F1639" s="1"/>
    </row>
    <row r="1640" customFormat="false" ht="12.75" hidden="false" customHeight="false" outlineLevel="0" collapsed="false">
      <c r="C1640" s="1"/>
      <c r="D1640" s="1"/>
      <c r="E1640" s="1"/>
      <c r="F1640" s="1"/>
    </row>
    <row r="1641" customFormat="false" ht="12.75" hidden="false" customHeight="false" outlineLevel="0" collapsed="false">
      <c r="C1641" s="1"/>
      <c r="D1641" s="1"/>
      <c r="E1641" s="1"/>
      <c r="F1641" s="1"/>
    </row>
    <row r="1642" customFormat="false" ht="12.75" hidden="false" customHeight="false" outlineLevel="0" collapsed="false">
      <c r="C1642" s="1"/>
      <c r="D1642" s="1"/>
      <c r="E1642" s="1"/>
      <c r="F1642" s="1"/>
    </row>
    <row r="1643" customFormat="false" ht="12.75" hidden="false" customHeight="false" outlineLevel="0" collapsed="false">
      <c r="C1643" s="1"/>
      <c r="D1643" s="1"/>
      <c r="E1643" s="1"/>
      <c r="F1643" s="1"/>
    </row>
    <row r="1644" customFormat="false" ht="12.75" hidden="false" customHeight="false" outlineLevel="0" collapsed="false">
      <c r="C1644" s="1"/>
      <c r="D1644" s="1"/>
      <c r="E1644" s="1"/>
      <c r="F1644" s="1"/>
    </row>
    <row r="1645" customFormat="false" ht="12.75" hidden="false" customHeight="false" outlineLevel="0" collapsed="false">
      <c r="C1645" s="1"/>
      <c r="D1645" s="1"/>
      <c r="E1645" s="1"/>
      <c r="F1645" s="1"/>
    </row>
    <row r="1646" customFormat="false" ht="12.75" hidden="false" customHeight="false" outlineLevel="0" collapsed="false">
      <c r="C1646" s="1"/>
      <c r="D1646" s="1"/>
      <c r="E1646" s="1"/>
      <c r="F1646" s="1"/>
    </row>
    <row r="1647" customFormat="false" ht="12.75" hidden="false" customHeight="false" outlineLevel="0" collapsed="false">
      <c r="C1647" s="1"/>
      <c r="D1647" s="1"/>
      <c r="E1647" s="1"/>
      <c r="F1647" s="1"/>
    </row>
    <row r="1648" customFormat="false" ht="12.75" hidden="false" customHeight="false" outlineLevel="0" collapsed="false">
      <c r="C1648" s="1"/>
      <c r="D1648" s="1"/>
      <c r="E1648" s="1"/>
      <c r="F1648" s="1"/>
    </row>
    <row r="1649" customFormat="false" ht="12.75" hidden="false" customHeight="false" outlineLevel="0" collapsed="false">
      <c r="C1649" s="1"/>
      <c r="D1649" s="1"/>
      <c r="E1649" s="1"/>
      <c r="F1649" s="1"/>
    </row>
    <row r="1650" customFormat="false" ht="12.75" hidden="false" customHeight="false" outlineLevel="0" collapsed="false">
      <c r="C1650" s="1"/>
      <c r="D1650" s="1"/>
      <c r="E1650" s="1"/>
      <c r="F1650" s="1"/>
    </row>
    <row r="1651" customFormat="false" ht="12.75" hidden="false" customHeight="false" outlineLevel="0" collapsed="false">
      <c r="C1651" s="1"/>
      <c r="D1651" s="1"/>
      <c r="E1651" s="1"/>
      <c r="F1651" s="1"/>
    </row>
    <row r="1652" customFormat="false" ht="12.75" hidden="false" customHeight="false" outlineLevel="0" collapsed="false">
      <c r="C1652" s="1"/>
      <c r="D1652" s="1"/>
      <c r="E1652" s="1"/>
      <c r="F1652" s="1"/>
    </row>
    <row r="1653" customFormat="false" ht="12.75" hidden="false" customHeight="false" outlineLevel="0" collapsed="false">
      <c r="C1653" s="1"/>
      <c r="D1653" s="1"/>
      <c r="E1653" s="1"/>
      <c r="F1653" s="1"/>
    </row>
    <row r="1654" customFormat="false" ht="12.75" hidden="false" customHeight="false" outlineLevel="0" collapsed="false">
      <c r="C1654" s="1"/>
      <c r="D1654" s="1"/>
      <c r="E1654" s="1"/>
      <c r="F1654" s="1"/>
    </row>
    <row r="1655" customFormat="false" ht="12.75" hidden="false" customHeight="false" outlineLevel="0" collapsed="false">
      <c r="C1655" s="1"/>
      <c r="D1655" s="1"/>
      <c r="E1655" s="1"/>
      <c r="F1655" s="1"/>
    </row>
    <row r="1656" customFormat="false" ht="12.75" hidden="false" customHeight="false" outlineLevel="0" collapsed="false">
      <c r="C1656" s="1"/>
      <c r="D1656" s="1"/>
      <c r="E1656" s="1"/>
      <c r="F1656" s="1"/>
    </row>
    <row r="1657" customFormat="false" ht="12.75" hidden="false" customHeight="false" outlineLevel="0" collapsed="false">
      <c r="C1657" s="1"/>
      <c r="D1657" s="1"/>
      <c r="E1657" s="1"/>
      <c r="F1657" s="1"/>
    </row>
    <row r="1658" customFormat="false" ht="12.75" hidden="false" customHeight="false" outlineLevel="0" collapsed="false">
      <c r="C1658" s="1"/>
      <c r="D1658" s="1"/>
      <c r="E1658" s="1"/>
      <c r="F1658" s="1"/>
    </row>
    <row r="1659" customFormat="false" ht="12.75" hidden="false" customHeight="false" outlineLevel="0" collapsed="false">
      <c r="C1659" s="1"/>
      <c r="D1659" s="1"/>
      <c r="E1659" s="1"/>
      <c r="F1659" s="1"/>
    </row>
    <row r="1660" customFormat="false" ht="12.75" hidden="false" customHeight="false" outlineLevel="0" collapsed="false">
      <c r="C1660" s="1"/>
      <c r="D1660" s="1"/>
      <c r="E1660" s="1"/>
      <c r="F1660" s="1"/>
    </row>
    <row r="1661" customFormat="false" ht="12.75" hidden="false" customHeight="false" outlineLevel="0" collapsed="false">
      <c r="C1661" s="1"/>
      <c r="D1661" s="1"/>
      <c r="E1661" s="1"/>
      <c r="F1661" s="1"/>
    </row>
    <row r="1662" customFormat="false" ht="12.75" hidden="false" customHeight="false" outlineLevel="0" collapsed="false">
      <c r="C1662" s="1"/>
      <c r="D1662" s="1"/>
      <c r="E1662" s="1"/>
      <c r="F1662" s="1"/>
    </row>
    <row r="1663" customFormat="false" ht="12.75" hidden="false" customHeight="false" outlineLevel="0" collapsed="false">
      <c r="C1663" s="1"/>
      <c r="D1663" s="1"/>
      <c r="E1663" s="1"/>
      <c r="F1663" s="1"/>
    </row>
    <row r="1664" customFormat="false" ht="12.75" hidden="false" customHeight="false" outlineLevel="0" collapsed="false">
      <c r="C1664" s="1"/>
      <c r="D1664" s="1"/>
      <c r="E1664" s="1"/>
      <c r="F1664" s="1"/>
    </row>
    <row r="1665" customFormat="false" ht="12.75" hidden="false" customHeight="false" outlineLevel="0" collapsed="false">
      <c r="C1665" s="1"/>
      <c r="D1665" s="1"/>
      <c r="E1665" s="1"/>
      <c r="F1665" s="1"/>
    </row>
    <row r="1666" customFormat="false" ht="12.75" hidden="false" customHeight="false" outlineLevel="0" collapsed="false">
      <c r="C1666" s="1"/>
      <c r="D1666" s="1"/>
      <c r="E1666" s="1"/>
      <c r="F1666" s="1"/>
    </row>
    <row r="1667" customFormat="false" ht="12.75" hidden="false" customHeight="false" outlineLevel="0" collapsed="false">
      <c r="C1667" s="1"/>
      <c r="D1667" s="1"/>
      <c r="E1667" s="1"/>
      <c r="F1667" s="1"/>
    </row>
    <row r="1668" customFormat="false" ht="12.75" hidden="false" customHeight="false" outlineLevel="0" collapsed="false">
      <c r="C1668" s="1"/>
      <c r="D1668" s="1"/>
      <c r="E1668" s="1"/>
      <c r="F1668" s="1"/>
    </row>
    <row r="1669" customFormat="false" ht="12.75" hidden="false" customHeight="false" outlineLevel="0" collapsed="false">
      <c r="C1669" s="1"/>
      <c r="D1669" s="1"/>
      <c r="E1669" s="1"/>
      <c r="F1669" s="1"/>
    </row>
    <row r="1670" customFormat="false" ht="12.75" hidden="false" customHeight="false" outlineLevel="0" collapsed="false">
      <c r="C1670" s="1"/>
      <c r="D1670" s="1"/>
      <c r="E1670" s="1"/>
      <c r="F1670" s="1"/>
    </row>
    <row r="1671" customFormat="false" ht="12.75" hidden="false" customHeight="false" outlineLevel="0" collapsed="false">
      <c r="C1671" s="1"/>
      <c r="D1671" s="1"/>
      <c r="E1671" s="1"/>
      <c r="F1671" s="1"/>
    </row>
    <row r="1672" customFormat="false" ht="12.75" hidden="false" customHeight="false" outlineLevel="0" collapsed="false">
      <c r="C1672" s="1"/>
      <c r="D1672" s="1"/>
      <c r="E1672" s="1"/>
      <c r="F1672" s="1"/>
    </row>
    <row r="1673" customFormat="false" ht="12.75" hidden="false" customHeight="false" outlineLevel="0" collapsed="false">
      <c r="C1673" s="1"/>
      <c r="D1673" s="1"/>
      <c r="E1673" s="1"/>
      <c r="F1673" s="1"/>
    </row>
    <row r="1674" customFormat="false" ht="12.75" hidden="false" customHeight="false" outlineLevel="0" collapsed="false">
      <c r="C1674" s="1"/>
      <c r="D1674" s="1"/>
      <c r="E1674" s="1"/>
      <c r="F1674" s="1"/>
    </row>
    <row r="1675" customFormat="false" ht="12.75" hidden="false" customHeight="false" outlineLevel="0" collapsed="false">
      <c r="C1675" s="1"/>
      <c r="D1675" s="1"/>
      <c r="E1675" s="1"/>
      <c r="F1675" s="1"/>
    </row>
    <row r="1676" customFormat="false" ht="12.75" hidden="false" customHeight="false" outlineLevel="0" collapsed="false">
      <c r="C1676" s="1"/>
      <c r="D1676" s="1"/>
      <c r="E1676" s="1"/>
      <c r="F1676" s="1"/>
    </row>
    <row r="1677" customFormat="false" ht="12.75" hidden="false" customHeight="false" outlineLevel="0" collapsed="false">
      <c r="C1677" s="1"/>
      <c r="D1677" s="1"/>
      <c r="E1677" s="1"/>
      <c r="F1677" s="1"/>
    </row>
    <row r="1678" customFormat="false" ht="12.75" hidden="false" customHeight="false" outlineLevel="0" collapsed="false">
      <c r="C1678" s="1"/>
      <c r="D1678" s="1"/>
      <c r="E1678" s="1"/>
      <c r="F1678" s="1"/>
    </row>
    <row r="1679" customFormat="false" ht="12.75" hidden="false" customHeight="false" outlineLevel="0" collapsed="false">
      <c r="C1679" s="1"/>
      <c r="D1679" s="1"/>
      <c r="E1679" s="1"/>
      <c r="F1679" s="1"/>
    </row>
    <row r="1680" customFormat="false" ht="12.75" hidden="false" customHeight="false" outlineLevel="0" collapsed="false">
      <c r="C1680" s="1"/>
      <c r="D1680" s="1"/>
      <c r="E1680" s="1"/>
      <c r="F1680" s="1"/>
    </row>
    <row r="1681" customFormat="false" ht="12.75" hidden="false" customHeight="false" outlineLevel="0" collapsed="false">
      <c r="C1681" s="1"/>
      <c r="D1681" s="1"/>
      <c r="E1681" s="1"/>
      <c r="F1681" s="1"/>
    </row>
    <row r="1682" customFormat="false" ht="12.75" hidden="false" customHeight="false" outlineLevel="0" collapsed="false">
      <c r="C1682" s="1"/>
      <c r="D1682" s="1"/>
      <c r="E1682" s="1"/>
      <c r="F1682" s="1"/>
    </row>
    <row r="1683" customFormat="false" ht="12.75" hidden="false" customHeight="false" outlineLevel="0" collapsed="false">
      <c r="C1683" s="1"/>
      <c r="D1683" s="1"/>
      <c r="E1683" s="1"/>
      <c r="F1683" s="1"/>
    </row>
    <row r="1684" customFormat="false" ht="12.75" hidden="false" customHeight="false" outlineLevel="0" collapsed="false">
      <c r="C1684" s="1"/>
      <c r="D1684" s="1"/>
      <c r="E1684" s="1"/>
      <c r="F1684" s="1"/>
    </row>
    <row r="1685" customFormat="false" ht="12.75" hidden="false" customHeight="false" outlineLevel="0" collapsed="false">
      <c r="C1685" s="1"/>
      <c r="D1685" s="1"/>
      <c r="E1685" s="1"/>
      <c r="F1685" s="1"/>
    </row>
    <row r="1686" customFormat="false" ht="12.75" hidden="false" customHeight="false" outlineLevel="0" collapsed="false">
      <c r="C1686" s="1"/>
      <c r="D1686" s="1"/>
      <c r="E1686" s="1"/>
      <c r="F1686" s="1"/>
    </row>
    <row r="1687" customFormat="false" ht="12.75" hidden="false" customHeight="false" outlineLevel="0" collapsed="false">
      <c r="C1687" s="1"/>
      <c r="D1687" s="1"/>
      <c r="E1687" s="1"/>
      <c r="F1687" s="1"/>
    </row>
    <row r="1688" customFormat="false" ht="12.75" hidden="false" customHeight="false" outlineLevel="0" collapsed="false">
      <c r="C1688" s="1"/>
      <c r="D1688" s="1"/>
      <c r="E1688" s="1"/>
      <c r="F1688" s="1"/>
    </row>
    <row r="1689" customFormat="false" ht="12.75" hidden="false" customHeight="false" outlineLevel="0" collapsed="false">
      <c r="C1689" s="1"/>
      <c r="D1689" s="1"/>
      <c r="E1689" s="1"/>
      <c r="F1689" s="1"/>
    </row>
    <row r="1690" customFormat="false" ht="12.75" hidden="false" customHeight="false" outlineLevel="0" collapsed="false">
      <c r="C1690" s="1"/>
      <c r="D1690" s="1"/>
      <c r="E1690" s="1"/>
      <c r="F1690" s="1"/>
    </row>
    <row r="1691" customFormat="false" ht="12.75" hidden="false" customHeight="false" outlineLevel="0" collapsed="false">
      <c r="C1691" s="1"/>
      <c r="D1691" s="1"/>
      <c r="E1691" s="1"/>
      <c r="F1691" s="1"/>
    </row>
    <row r="1692" customFormat="false" ht="12.75" hidden="false" customHeight="false" outlineLevel="0" collapsed="false">
      <c r="C1692" s="1"/>
      <c r="D1692" s="1"/>
      <c r="E1692" s="1"/>
      <c r="F1692" s="1"/>
    </row>
    <row r="1693" customFormat="false" ht="12.75" hidden="false" customHeight="false" outlineLevel="0" collapsed="false">
      <c r="C1693" s="1"/>
      <c r="D1693" s="1"/>
      <c r="E1693" s="1"/>
      <c r="F1693" s="1"/>
    </row>
    <row r="1694" customFormat="false" ht="12.75" hidden="false" customHeight="false" outlineLevel="0" collapsed="false">
      <c r="C1694" s="1"/>
      <c r="D1694" s="1"/>
      <c r="E1694" s="1"/>
      <c r="F1694" s="1"/>
    </row>
    <row r="1695" customFormat="false" ht="12.75" hidden="false" customHeight="false" outlineLevel="0" collapsed="false">
      <c r="C1695" s="1"/>
      <c r="D1695" s="1"/>
      <c r="E1695" s="1"/>
      <c r="F1695" s="1"/>
    </row>
    <row r="1696" customFormat="false" ht="12.75" hidden="false" customHeight="false" outlineLevel="0" collapsed="false">
      <c r="C1696" s="1"/>
      <c r="D1696" s="1"/>
      <c r="E1696" s="1"/>
      <c r="F1696" s="1"/>
    </row>
    <row r="1697" customFormat="false" ht="12.75" hidden="false" customHeight="false" outlineLevel="0" collapsed="false">
      <c r="C1697" s="1"/>
      <c r="D1697" s="1"/>
      <c r="E1697" s="1"/>
      <c r="F1697" s="1"/>
    </row>
    <row r="1698" customFormat="false" ht="12.75" hidden="false" customHeight="false" outlineLevel="0" collapsed="false">
      <c r="C1698" s="1"/>
      <c r="D1698" s="1"/>
      <c r="E1698" s="1"/>
      <c r="F1698" s="1"/>
    </row>
    <row r="1699" customFormat="false" ht="12.75" hidden="false" customHeight="false" outlineLevel="0" collapsed="false">
      <c r="C1699" s="1"/>
      <c r="D1699" s="1"/>
      <c r="E1699" s="1"/>
      <c r="F1699" s="1"/>
    </row>
    <row r="1700" customFormat="false" ht="12.75" hidden="false" customHeight="false" outlineLevel="0" collapsed="false">
      <c r="C1700" s="1"/>
      <c r="D1700" s="1"/>
      <c r="E1700" s="1"/>
      <c r="F1700" s="1"/>
    </row>
    <row r="1701" customFormat="false" ht="12.75" hidden="false" customHeight="false" outlineLevel="0" collapsed="false">
      <c r="C1701" s="1"/>
      <c r="D1701" s="1"/>
      <c r="E1701" s="1"/>
      <c r="F1701" s="1"/>
    </row>
    <row r="1702" customFormat="false" ht="12.75" hidden="false" customHeight="false" outlineLevel="0" collapsed="false">
      <c r="C1702" s="1"/>
      <c r="D1702" s="1"/>
      <c r="E1702" s="1"/>
      <c r="F1702" s="1"/>
    </row>
    <row r="1703" customFormat="false" ht="12.75" hidden="false" customHeight="false" outlineLevel="0" collapsed="false">
      <c r="C1703" s="1"/>
      <c r="D1703" s="1"/>
      <c r="E1703" s="1"/>
      <c r="F1703" s="1"/>
    </row>
    <row r="1704" customFormat="false" ht="12.75" hidden="false" customHeight="false" outlineLevel="0" collapsed="false">
      <c r="C1704" s="1"/>
      <c r="D1704" s="1"/>
      <c r="E1704" s="1"/>
      <c r="F1704" s="1"/>
    </row>
    <row r="1705" customFormat="false" ht="12.75" hidden="false" customHeight="false" outlineLevel="0" collapsed="false">
      <c r="C1705" s="1"/>
      <c r="D1705" s="1"/>
      <c r="E1705" s="1"/>
      <c r="F1705" s="1"/>
    </row>
    <row r="1706" customFormat="false" ht="12.75" hidden="false" customHeight="false" outlineLevel="0" collapsed="false">
      <c r="C1706" s="1"/>
      <c r="D1706" s="1"/>
      <c r="E1706" s="1"/>
      <c r="F1706" s="1"/>
    </row>
    <row r="1707" customFormat="false" ht="12.75" hidden="false" customHeight="false" outlineLevel="0" collapsed="false">
      <c r="C1707" s="1"/>
      <c r="D1707" s="1"/>
      <c r="E1707" s="1"/>
      <c r="F1707" s="1"/>
    </row>
    <row r="1708" customFormat="false" ht="12.75" hidden="false" customHeight="false" outlineLevel="0" collapsed="false">
      <c r="C1708" s="1"/>
      <c r="D1708" s="1"/>
      <c r="E1708" s="1"/>
      <c r="F1708" s="1"/>
    </row>
    <row r="1709" customFormat="false" ht="12.75" hidden="false" customHeight="false" outlineLevel="0" collapsed="false">
      <c r="C1709" s="1"/>
      <c r="D1709" s="1"/>
      <c r="E1709" s="1"/>
      <c r="F1709" s="1"/>
    </row>
    <row r="1710" customFormat="false" ht="12.75" hidden="false" customHeight="false" outlineLevel="0" collapsed="false">
      <c r="C1710" s="1"/>
      <c r="D1710" s="1"/>
      <c r="E1710" s="1"/>
      <c r="F1710" s="1"/>
    </row>
    <row r="1711" customFormat="false" ht="12.75" hidden="false" customHeight="false" outlineLevel="0" collapsed="false">
      <c r="C1711" s="1"/>
      <c r="D1711" s="1"/>
      <c r="E1711" s="1"/>
      <c r="F1711" s="1"/>
    </row>
    <row r="1712" customFormat="false" ht="12.75" hidden="false" customHeight="false" outlineLevel="0" collapsed="false">
      <c r="C1712" s="1"/>
      <c r="D1712" s="1"/>
      <c r="E1712" s="1"/>
      <c r="F1712" s="1"/>
    </row>
    <row r="1713" customFormat="false" ht="12.75" hidden="false" customHeight="false" outlineLevel="0" collapsed="false">
      <c r="C1713" s="1"/>
      <c r="D1713" s="1"/>
      <c r="E1713" s="1"/>
      <c r="F1713" s="1"/>
    </row>
    <row r="1714" customFormat="false" ht="12.75" hidden="false" customHeight="false" outlineLevel="0" collapsed="false">
      <c r="C1714" s="1"/>
      <c r="D1714" s="1"/>
      <c r="E1714" s="1"/>
      <c r="F1714" s="1"/>
    </row>
    <row r="1715" customFormat="false" ht="12.75" hidden="false" customHeight="false" outlineLevel="0" collapsed="false">
      <c r="C1715" s="1"/>
      <c r="D1715" s="1"/>
      <c r="E1715" s="1"/>
      <c r="F1715" s="1"/>
    </row>
    <row r="1716" customFormat="false" ht="12.75" hidden="false" customHeight="false" outlineLevel="0" collapsed="false">
      <c r="C1716" s="1"/>
      <c r="D1716" s="1"/>
      <c r="E1716" s="1"/>
      <c r="F1716" s="1"/>
    </row>
    <row r="1717" customFormat="false" ht="12.75" hidden="false" customHeight="false" outlineLevel="0" collapsed="false">
      <c r="C1717" s="1"/>
      <c r="D1717" s="1"/>
      <c r="E1717" s="1"/>
      <c r="F1717" s="1"/>
    </row>
    <row r="1718" customFormat="false" ht="12.75" hidden="false" customHeight="false" outlineLevel="0" collapsed="false">
      <c r="C1718" s="1"/>
      <c r="D1718" s="1"/>
      <c r="E1718" s="1"/>
      <c r="F1718" s="1"/>
    </row>
    <row r="1719" customFormat="false" ht="12.75" hidden="false" customHeight="false" outlineLevel="0" collapsed="false">
      <c r="C1719" s="1"/>
      <c r="D1719" s="1"/>
      <c r="E1719" s="1"/>
      <c r="F1719" s="1"/>
    </row>
    <row r="1720" customFormat="false" ht="12.75" hidden="false" customHeight="false" outlineLevel="0" collapsed="false">
      <c r="C1720" s="1"/>
      <c r="D1720" s="1"/>
      <c r="E1720" s="1"/>
      <c r="F1720" s="1"/>
    </row>
    <row r="1721" customFormat="false" ht="12.75" hidden="false" customHeight="false" outlineLevel="0" collapsed="false">
      <c r="C1721" s="1"/>
      <c r="D1721" s="1"/>
      <c r="E1721" s="1"/>
      <c r="F1721" s="1"/>
    </row>
    <row r="1722" customFormat="false" ht="12.75" hidden="false" customHeight="false" outlineLevel="0" collapsed="false">
      <c r="C1722" s="1"/>
      <c r="D1722" s="1"/>
      <c r="E1722" s="1"/>
      <c r="F1722" s="1"/>
    </row>
    <row r="1723" customFormat="false" ht="12.75" hidden="false" customHeight="false" outlineLevel="0" collapsed="false">
      <c r="C1723" s="1"/>
      <c r="D1723" s="1"/>
      <c r="E1723" s="1"/>
      <c r="F1723" s="1"/>
    </row>
    <row r="1724" customFormat="false" ht="12.75" hidden="false" customHeight="false" outlineLevel="0" collapsed="false">
      <c r="C1724" s="1"/>
      <c r="D1724" s="1"/>
      <c r="E1724" s="1"/>
      <c r="F1724" s="1"/>
    </row>
    <row r="1725" customFormat="false" ht="12.75" hidden="false" customHeight="false" outlineLevel="0" collapsed="false">
      <c r="C1725" s="1"/>
      <c r="D1725" s="1"/>
      <c r="E1725" s="1"/>
      <c r="F1725" s="1"/>
    </row>
    <row r="1726" customFormat="false" ht="12.75" hidden="false" customHeight="false" outlineLevel="0" collapsed="false">
      <c r="C1726" s="1"/>
      <c r="D1726" s="1"/>
      <c r="E1726" s="1"/>
      <c r="F1726" s="1"/>
    </row>
    <row r="1727" customFormat="false" ht="12.75" hidden="false" customHeight="false" outlineLevel="0" collapsed="false">
      <c r="C1727" s="1"/>
      <c r="D1727" s="1"/>
      <c r="E1727" s="1"/>
      <c r="F1727" s="1"/>
    </row>
    <row r="1728" customFormat="false" ht="12.75" hidden="false" customHeight="false" outlineLevel="0" collapsed="false">
      <c r="C1728" s="1"/>
      <c r="D1728" s="1"/>
      <c r="E1728" s="1"/>
      <c r="F1728" s="1"/>
    </row>
    <row r="1729" customFormat="false" ht="12.75" hidden="false" customHeight="false" outlineLevel="0" collapsed="false">
      <c r="C1729" s="1"/>
      <c r="D1729" s="1"/>
      <c r="E1729" s="1"/>
      <c r="F1729" s="1"/>
    </row>
    <row r="1730" customFormat="false" ht="12.75" hidden="false" customHeight="false" outlineLevel="0" collapsed="false">
      <c r="C1730" s="1"/>
      <c r="D1730" s="1"/>
      <c r="E1730" s="1"/>
      <c r="F1730" s="1"/>
    </row>
    <row r="1731" customFormat="false" ht="12.75" hidden="false" customHeight="false" outlineLevel="0" collapsed="false">
      <c r="C1731" s="1"/>
      <c r="D1731" s="1"/>
      <c r="E1731" s="1"/>
      <c r="F1731" s="1"/>
    </row>
    <row r="1732" customFormat="false" ht="12.75" hidden="false" customHeight="false" outlineLevel="0" collapsed="false">
      <c r="C1732" s="1"/>
      <c r="D1732" s="1"/>
      <c r="E1732" s="1"/>
      <c r="F1732" s="1"/>
    </row>
    <row r="1733" customFormat="false" ht="12.75" hidden="false" customHeight="false" outlineLevel="0" collapsed="false">
      <c r="C1733" s="1"/>
      <c r="D1733" s="1"/>
      <c r="E1733" s="1"/>
      <c r="F1733" s="1"/>
    </row>
    <row r="1734" customFormat="false" ht="12.75" hidden="false" customHeight="false" outlineLevel="0" collapsed="false">
      <c r="C1734" s="1"/>
      <c r="D1734" s="1"/>
      <c r="E1734" s="1"/>
      <c r="F1734" s="1"/>
    </row>
    <row r="1735" customFormat="false" ht="12.75" hidden="false" customHeight="false" outlineLevel="0" collapsed="false">
      <c r="C1735" s="1"/>
      <c r="D1735" s="1"/>
      <c r="E1735" s="1"/>
      <c r="F1735" s="1"/>
    </row>
    <row r="1736" customFormat="false" ht="12.75" hidden="false" customHeight="false" outlineLevel="0" collapsed="false">
      <c r="C1736" s="1"/>
      <c r="D1736" s="1"/>
      <c r="E1736" s="1"/>
      <c r="F1736" s="1"/>
    </row>
    <row r="1737" customFormat="false" ht="12.75" hidden="false" customHeight="false" outlineLevel="0" collapsed="false">
      <c r="C1737" s="1"/>
      <c r="D1737" s="1"/>
      <c r="E1737" s="1"/>
      <c r="F1737" s="1"/>
    </row>
    <row r="1738" customFormat="false" ht="12.75" hidden="false" customHeight="false" outlineLevel="0" collapsed="false">
      <c r="C1738" s="1"/>
      <c r="D1738" s="1"/>
      <c r="E1738" s="1"/>
      <c r="F1738" s="1"/>
    </row>
    <row r="1739" customFormat="false" ht="12.75" hidden="false" customHeight="false" outlineLevel="0" collapsed="false">
      <c r="C1739" s="1"/>
      <c r="D1739" s="1"/>
      <c r="E1739" s="1"/>
      <c r="F1739" s="1"/>
    </row>
    <row r="1740" customFormat="false" ht="12.75" hidden="false" customHeight="false" outlineLevel="0" collapsed="false">
      <c r="C1740" s="1"/>
      <c r="D1740" s="1"/>
      <c r="E1740" s="1"/>
      <c r="F1740" s="1"/>
    </row>
    <row r="1741" customFormat="false" ht="12.75" hidden="false" customHeight="false" outlineLevel="0" collapsed="false">
      <c r="C1741" s="1"/>
      <c r="D1741" s="1"/>
      <c r="E1741" s="1"/>
      <c r="F1741" s="1"/>
    </row>
    <row r="1742" customFormat="false" ht="12.75" hidden="false" customHeight="false" outlineLevel="0" collapsed="false">
      <c r="C1742" s="1"/>
      <c r="D1742" s="1"/>
      <c r="E1742" s="1"/>
      <c r="F1742" s="1"/>
    </row>
    <row r="1743" customFormat="false" ht="12.75" hidden="false" customHeight="false" outlineLevel="0" collapsed="false">
      <c r="C1743" s="1"/>
      <c r="D1743" s="1"/>
      <c r="E1743" s="1"/>
      <c r="F1743" s="1"/>
    </row>
    <row r="1744" customFormat="false" ht="12.75" hidden="false" customHeight="false" outlineLevel="0" collapsed="false">
      <c r="C1744" s="1"/>
      <c r="D1744" s="1"/>
      <c r="E1744" s="1"/>
      <c r="F1744" s="1"/>
    </row>
    <row r="1745" customFormat="false" ht="12.75" hidden="false" customHeight="false" outlineLevel="0" collapsed="false">
      <c r="C1745" s="1"/>
      <c r="D1745" s="1"/>
      <c r="E1745" s="1"/>
      <c r="F1745" s="1"/>
    </row>
    <row r="1746" customFormat="false" ht="12.75" hidden="false" customHeight="false" outlineLevel="0" collapsed="false">
      <c r="C1746" s="1"/>
      <c r="D1746" s="1"/>
      <c r="E1746" s="1"/>
      <c r="F1746" s="1"/>
    </row>
    <row r="1747" customFormat="false" ht="12.75" hidden="false" customHeight="false" outlineLevel="0" collapsed="false">
      <c r="C1747" s="1"/>
      <c r="D1747" s="1"/>
      <c r="E1747" s="1"/>
      <c r="F1747" s="1"/>
    </row>
    <row r="1748" customFormat="false" ht="12.75" hidden="false" customHeight="false" outlineLevel="0" collapsed="false">
      <c r="C1748" s="1"/>
      <c r="D1748" s="1"/>
      <c r="E1748" s="1"/>
      <c r="F1748" s="1"/>
    </row>
    <row r="1749" customFormat="false" ht="12.75" hidden="false" customHeight="false" outlineLevel="0" collapsed="false">
      <c r="C1749" s="1"/>
      <c r="D1749" s="1"/>
      <c r="E1749" s="1"/>
      <c r="F1749" s="1"/>
    </row>
    <row r="1750" customFormat="false" ht="12.75" hidden="false" customHeight="false" outlineLevel="0" collapsed="false">
      <c r="C1750" s="1"/>
      <c r="D1750" s="1"/>
      <c r="E1750" s="1"/>
      <c r="F1750" s="1"/>
    </row>
    <row r="1751" customFormat="false" ht="12.75" hidden="false" customHeight="false" outlineLevel="0" collapsed="false">
      <c r="C1751" s="1"/>
      <c r="D1751" s="1"/>
      <c r="E1751" s="1"/>
      <c r="F1751" s="1"/>
    </row>
    <row r="1752" customFormat="false" ht="12.75" hidden="false" customHeight="false" outlineLevel="0" collapsed="false">
      <c r="C1752" s="1"/>
      <c r="D1752" s="1"/>
      <c r="E1752" s="1"/>
      <c r="F1752" s="1"/>
    </row>
    <row r="1753" customFormat="false" ht="12.75" hidden="false" customHeight="false" outlineLevel="0" collapsed="false">
      <c r="C1753" s="1"/>
      <c r="D1753" s="1"/>
      <c r="E1753" s="1"/>
      <c r="F1753" s="1"/>
    </row>
    <row r="1754" customFormat="false" ht="12.75" hidden="false" customHeight="false" outlineLevel="0" collapsed="false">
      <c r="C1754" s="1"/>
      <c r="D1754" s="1"/>
      <c r="E1754" s="1"/>
      <c r="F1754" s="1"/>
    </row>
    <row r="1755" customFormat="false" ht="12.75" hidden="false" customHeight="false" outlineLevel="0" collapsed="false">
      <c r="C1755" s="1"/>
      <c r="D1755" s="1"/>
      <c r="E1755" s="1"/>
      <c r="F1755" s="1"/>
    </row>
    <row r="1756" customFormat="false" ht="12.75" hidden="false" customHeight="false" outlineLevel="0" collapsed="false">
      <c r="C1756" s="1"/>
      <c r="D1756" s="1"/>
      <c r="E1756" s="1"/>
      <c r="F1756" s="1"/>
    </row>
    <row r="1757" customFormat="false" ht="12.75" hidden="false" customHeight="false" outlineLevel="0" collapsed="false">
      <c r="C1757" s="1"/>
      <c r="D1757" s="1"/>
      <c r="E1757" s="1"/>
      <c r="F1757" s="1"/>
    </row>
    <row r="1758" customFormat="false" ht="12.75" hidden="false" customHeight="false" outlineLevel="0" collapsed="false">
      <c r="C1758" s="1"/>
      <c r="D1758" s="1"/>
      <c r="E1758" s="1"/>
      <c r="F1758" s="1"/>
    </row>
    <row r="1759" customFormat="false" ht="12.75" hidden="false" customHeight="false" outlineLevel="0" collapsed="false">
      <c r="C1759" s="1"/>
      <c r="D1759" s="1"/>
      <c r="E1759" s="1"/>
      <c r="F1759" s="1"/>
    </row>
    <row r="1760" customFormat="false" ht="12.75" hidden="false" customHeight="false" outlineLevel="0" collapsed="false">
      <c r="C1760" s="1"/>
      <c r="D1760" s="1"/>
      <c r="E1760" s="1"/>
      <c r="F1760" s="1"/>
    </row>
    <row r="1761" customFormat="false" ht="12.75" hidden="false" customHeight="false" outlineLevel="0" collapsed="false">
      <c r="C1761" s="1"/>
      <c r="D1761" s="1"/>
      <c r="E1761" s="1"/>
      <c r="F1761" s="1"/>
    </row>
    <row r="1762" customFormat="false" ht="12.75" hidden="false" customHeight="false" outlineLevel="0" collapsed="false">
      <c r="C1762" s="1"/>
      <c r="D1762" s="1"/>
      <c r="E1762" s="1"/>
      <c r="F1762" s="1"/>
    </row>
    <row r="1763" customFormat="false" ht="12.75" hidden="false" customHeight="false" outlineLevel="0" collapsed="false">
      <c r="C1763" s="1"/>
      <c r="D1763" s="1"/>
      <c r="E1763" s="1"/>
      <c r="F1763" s="1"/>
    </row>
    <row r="1764" customFormat="false" ht="12.75" hidden="false" customHeight="false" outlineLevel="0" collapsed="false">
      <c r="C1764" s="1"/>
      <c r="D1764" s="1"/>
      <c r="E1764" s="1"/>
      <c r="F1764" s="1"/>
    </row>
    <row r="1765" customFormat="false" ht="12.75" hidden="false" customHeight="false" outlineLevel="0" collapsed="false">
      <c r="C1765" s="1"/>
      <c r="D1765" s="1"/>
      <c r="E1765" s="1"/>
      <c r="F1765" s="1"/>
    </row>
    <row r="1766" customFormat="false" ht="12.75" hidden="false" customHeight="false" outlineLevel="0" collapsed="false">
      <c r="C1766" s="1"/>
      <c r="D1766" s="1"/>
      <c r="E1766" s="1"/>
      <c r="F1766" s="1"/>
    </row>
    <row r="1767" customFormat="false" ht="12.75" hidden="false" customHeight="false" outlineLevel="0" collapsed="false">
      <c r="C1767" s="1"/>
      <c r="D1767" s="1"/>
      <c r="E1767" s="1"/>
      <c r="F1767" s="1"/>
    </row>
    <row r="1768" customFormat="false" ht="12.75" hidden="false" customHeight="false" outlineLevel="0" collapsed="false">
      <c r="C1768" s="1"/>
      <c r="D1768" s="1"/>
      <c r="E1768" s="1"/>
      <c r="F1768" s="1"/>
    </row>
    <row r="1769" customFormat="false" ht="12.75" hidden="false" customHeight="false" outlineLevel="0" collapsed="false">
      <c r="C1769" s="1"/>
      <c r="D1769" s="1"/>
      <c r="E1769" s="1"/>
      <c r="F1769" s="1"/>
    </row>
    <row r="1770" customFormat="false" ht="12.75" hidden="false" customHeight="false" outlineLevel="0" collapsed="false">
      <c r="C1770" s="1"/>
      <c r="D1770" s="1"/>
      <c r="E1770" s="1"/>
      <c r="F1770" s="1"/>
    </row>
    <row r="1771" customFormat="false" ht="12.75" hidden="false" customHeight="false" outlineLevel="0" collapsed="false">
      <c r="C1771" s="1"/>
      <c r="D1771" s="1"/>
      <c r="E1771" s="1"/>
      <c r="F1771" s="1"/>
    </row>
    <row r="1772" customFormat="false" ht="12.75" hidden="false" customHeight="false" outlineLevel="0" collapsed="false">
      <c r="C1772" s="1"/>
      <c r="D1772" s="1"/>
      <c r="E1772" s="1"/>
      <c r="F1772" s="1"/>
    </row>
    <row r="1773" customFormat="false" ht="12.75" hidden="false" customHeight="false" outlineLevel="0" collapsed="false">
      <c r="C1773" s="1"/>
      <c r="D1773" s="1"/>
      <c r="E1773" s="1"/>
      <c r="F1773" s="1"/>
    </row>
    <row r="1774" customFormat="false" ht="12.75" hidden="false" customHeight="false" outlineLevel="0" collapsed="false">
      <c r="C1774" s="1"/>
      <c r="D1774" s="1"/>
      <c r="E1774" s="1"/>
      <c r="F1774" s="1"/>
    </row>
    <row r="1775" customFormat="false" ht="12.75" hidden="false" customHeight="false" outlineLevel="0" collapsed="false">
      <c r="C1775" s="1"/>
      <c r="D1775" s="1"/>
      <c r="E1775" s="1"/>
      <c r="F1775" s="1"/>
    </row>
    <row r="1776" customFormat="false" ht="12.75" hidden="false" customHeight="false" outlineLevel="0" collapsed="false">
      <c r="C1776" s="1"/>
      <c r="D1776" s="1"/>
      <c r="E1776" s="1"/>
      <c r="F1776" s="1"/>
    </row>
    <row r="1777" customFormat="false" ht="12.75" hidden="false" customHeight="false" outlineLevel="0" collapsed="false">
      <c r="C1777" s="1"/>
      <c r="D1777" s="1"/>
      <c r="E1777" s="1"/>
      <c r="F1777" s="1"/>
    </row>
    <row r="1778" customFormat="false" ht="12.75" hidden="false" customHeight="false" outlineLevel="0" collapsed="false">
      <c r="C1778" s="1"/>
      <c r="D1778" s="1"/>
      <c r="E1778" s="1"/>
      <c r="F1778" s="1"/>
    </row>
    <row r="1779" customFormat="false" ht="12.75" hidden="false" customHeight="false" outlineLevel="0" collapsed="false">
      <c r="C1779" s="1"/>
      <c r="D1779" s="1"/>
      <c r="E1779" s="1"/>
      <c r="F1779" s="1"/>
    </row>
    <row r="1780" customFormat="false" ht="12.75" hidden="false" customHeight="false" outlineLevel="0" collapsed="false">
      <c r="C1780" s="1"/>
      <c r="D1780" s="1"/>
      <c r="E1780" s="1"/>
      <c r="F1780" s="1"/>
    </row>
    <row r="1781" customFormat="false" ht="12.75" hidden="false" customHeight="false" outlineLevel="0" collapsed="false">
      <c r="C1781" s="1"/>
      <c r="D1781" s="1"/>
      <c r="E1781" s="1"/>
      <c r="F1781" s="1"/>
    </row>
    <row r="1782" customFormat="false" ht="12.75" hidden="false" customHeight="false" outlineLevel="0" collapsed="false">
      <c r="C1782" s="1"/>
      <c r="D1782" s="1"/>
      <c r="E1782" s="1"/>
      <c r="F1782" s="1"/>
    </row>
    <row r="1783" customFormat="false" ht="12.75" hidden="false" customHeight="false" outlineLevel="0" collapsed="false">
      <c r="C1783" s="1"/>
      <c r="D1783" s="1"/>
      <c r="E1783" s="1"/>
      <c r="F1783" s="1"/>
    </row>
    <row r="1784" customFormat="false" ht="12.75" hidden="false" customHeight="false" outlineLevel="0" collapsed="false">
      <c r="C1784" s="1"/>
      <c r="D1784" s="1"/>
      <c r="E1784" s="1"/>
      <c r="F1784" s="1"/>
    </row>
    <row r="1785" customFormat="false" ht="12.75" hidden="false" customHeight="false" outlineLevel="0" collapsed="false">
      <c r="C1785" s="1"/>
      <c r="D1785" s="1"/>
      <c r="E1785" s="1"/>
      <c r="F1785" s="1"/>
    </row>
    <row r="1786" customFormat="false" ht="12.75" hidden="false" customHeight="false" outlineLevel="0" collapsed="false">
      <c r="C1786" s="1"/>
      <c r="D1786" s="1"/>
      <c r="E1786" s="1"/>
      <c r="F1786" s="1"/>
    </row>
    <row r="1787" customFormat="false" ht="12.75" hidden="false" customHeight="false" outlineLevel="0" collapsed="false">
      <c r="C1787" s="1"/>
      <c r="D1787" s="1"/>
      <c r="E1787" s="1"/>
      <c r="F1787" s="1"/>
    </row>
    <row r="1788" customFormat="false" ht="12.75" hidden="false" customHeight="false" outlineLevel="0" collapsed="false">
      <c r="C1788" s="1"/>
      <c r="D1788" s="1"/>
      <c r="E1788" s="1"/>
      <c r="F1788" s="1"/>
    </row>
    <row r="1789" customFormat="false" ht="12.75" hidden="false" customHeight="false" outlineLevel="0" collapsed="false">
      <c r="C1789" s="1"/>
      <c r="D1789" s="1"/>
      <c r="E1789" s="1"/>
      <c r="F1789" s="1"/>
    </row>
    <row r="1790" customFormat="false" ht="12.75" hidden="false" customHeight="false" outlineLevel="0" collapsed="false">
      <c r="C1790" s="1"/>
      <c r="D1790" s="1"/>
      <c r="E1790" s="1"/>
      <c r="F1790" s="1"/>
    </row>
    <row r="1791" customFormat="false" ht="12.75" hidden="false" customHeight="false" outlineLevel="0" collapsed="false">
      <c r="C1791" s="1"/>
      <c r="D1791" s="1"/>
      <c r="E1791" s="1"/>
      <c r="F1791" s="1"/>
    </row>
    <row r="1792" customFormat="false" ht="12.75" hidden="false" customHeight="false" outlineLevel="0" collapsed="false">
      <c r="C1792" s="1"/>
      <c r="D1792" s="1"/>
      <c r="E1792" s="1"/>
      <c r="F1792" s="1"/>
    </row>
    <row r="1793" customFormat="false" ht="12.75" hidden="false" customHeight="false" outlineLevel="0" collapsed="false">
      <c r="C1793" s="1"/>
      <c r="D1793" s="1"/>
      <c r="E1793" s="1"/>
      <c r="F1793" s="1"/>
    </row>
    <row r="1794" customFormat="false" ht="12.75" hidden="false" customHeight="false" outlineLevel="0" collapsed="false">
      <c r="C1794" s="1"/>
      <c r="D1794" s="1"/>
      <c r="E1794" s="1"/>
      <c r="F1794" s="1"/>
    </row>
    <row r="1795" customFormat="false" ht="12.75" hidden="false" customHeight="false" outlineLevel="0" collapsed="false">
      <c r="C1795" s="1"/>
      <c r="D1795" s="1"/>
      <c r="E1795" s="1"/>
      <c r="F1795" s="1"/>
    </row>
    <row r="1796" customFormat="false" ht="12.75" hidden="false" customHeight="false" outlineLevel="0" collapsed="false">
      <c r="C1796" s="1"/>
      <c r="D1796" s="1"/>
      <c r="E1796" s="1"/>
      <c r="F1796" s="1"/>
    </row>
    <row r="1797" customFormat="false" ht="12.75" hidden="false" customHeight="false" outlineLevel="0" collapsed="false">
      <c r="C1797" s="1"/>
      <c r="D1797" s="1"/>
      <c r="E1797" s="1"/>
      <c r="F1797" s="1"/>
    </row>
    <row r="1798" customFormat="false" ht="12.75" hidden="false" customHeight="false" outlineLevel="0" collapsed="false">
      <c r="C1798" s="1"/>
      <c r="D1798" s="1"/>
      <c r="E1798" s="1"/>
      <c r="F1798" s="1"/>
    </row>
    <row r="1799" customFormat="false" ht="12.75" hidden="false" customHeight="false" outlineLevel="0" collapsed="false">
      <c r="C1799" s="1"/>
      <c r="D1799" s="1"/>
      <c r="E1799" s="1"/>
      <c r="F1799" s="1"/>
    </row>
    <row r="1800" customFormat="false" ht="12.75" hidden="false" customHeight="false" outlineLevel="0" collapsed="false">
      <c r="C1800" s="1"/>
      <c r="D1800" s="1"/>
      <c r="E1800" s="1"/>
      <c r="F1800" s="1"/>
    </row>
    <row r="1801" customFormat="false" ht="12.75" hidden="false" customHeight="false" outlineLevel="0" collapsed="false">
      <c r="C1801" s="1"/>
      <c r="D1801" s="1"/>
      <c r="E1801" s="1"/>
      <c r="F1801" s="1"/>
    </row>
    <row r="1802" customFormat="false" ht="12.75" hidden="false" customHeight="false" outlineLevel="0" collapsed="false">
      <c r="C1802" s="1"/>
      <c r="D1802" s="1"/>
      <c r="E1802" s="1"/>
      <c r="F1802" s="1"/>
    </row>
    <row r="1803" customFormat="false" ht="12.75" hidden="false" customHeight="false" outlineLevel="0" collapsed="false">
      <c r="C1803" s="1"/>
      <c r="D1803" s="1"/>
      <c r="E1803" s="1"/>
      <c r="F1803" s="1"/>
    </row>
    <row r="1804" customFormat="false" ht="12.75" hidden="false" customHeight="false" outlineLevel="0" collapsed="false">
      <c r="C1804" s="1"/>
      <c r="D1804" s="1"/>
      <c r="E1804" s="1"/>
      <c r="F1804" s="1"/>
    </row>
    <row r="1805" customFormat="false" ht="12.75" hidden="false" customHeight="false" outlineLevel="0" collapsed="false">
      <c r="C1805" s="1"/>
      <c r="D1805" s="1"/>
      <c r="E1805" s="1"/>
      <c r="F1805" s="1"/>
    </row>
    <row r="1806" customFormat="false" ht="12.75" hidden="false" customHeight="false" outlineLevel="0" collapsed="false">
      <c r="C1806" s="1"/>
      <c r="D1806" s="1"/>
      <c r="E1806" s="1"/>
      <c r="F1806" s="1"/>
    </row>
    <row r="1807" customFormat="false" ht="12.75" hidden="false" customHeight="false" outlineLevel="0" collapsed="false">
      <c r="C1807" s="1"/>
      <c r="D1807" s="1"/>
      <c r="E1807" s="1"/>
      <c r="F1807" s="1"/>
    </row>
    <row r="1808" customFormat="false" ht="12.75" hidden="false" customHeight="false" outlineLevel="0" collapsed="false">
      <c r="C1808" s="1"/>
      <c r="D1808" s="1"/>
      <c r="E1808" s="1"/>
      <c r="F1808" s="1"/>
    </row>
    <row r="1809" customFormat="false" ht="12.75" hidden="false" customHeight="false" outlineLevel="0" collapsed="false">
      <c r="C1809" s="1"/>
      <c r="D1809" s="1"/>
      <c r="E1809" s="1"/>
      <c r="F1809" s="1"/>
    </row>
    <row r="1810" customFormat="false" ht="12.75" hidden="false" customHeight="false" outlineLevel="0" collapsed="false">
      <c r="C1810" s="1"/>
      <c r="D1810" s="1"/>
      <c r="E1810" s="1"/>
      <c r="F1810" s="1"/>
    </row>
    <row r="1811" customFormat="false" ht="12.75" hidden="false" customHeight="false" outlineLevel="0" collapsed="false">
      <c r="C1811" s="1"/>
      <c r="D1811" s="1"/>
      <c r="E1811" s="1"/>
      <c r="F1811" s="1"/>
    </row>
    <row r="1812" customFormat="false" ht="12.75" hidden="false" customHeight="false" outlineLevel="0" collapsed="false">
      <c r="C1812" s="1"/>
      <c r="D1812" s="1"/>
      <c r="E1812" s="1"/>
      <c r="F1812" s="1"/>
    </row>
    <row r="1813" customFormat="false" ht="12.75" hidden="false" customHeight="false" outlineLevel="0" collapsed="false">
      <c r="C1813" s="1"/>
      <c r="D1813" s="1"/>
      <c r="E1813" s="1"/>
      <c r="F1813" s="1"/>
    </row>
    <row r="1814" customFormat="false" ht="12.75" hidden="false" customHeight="false" outlineLevel="0" collapsed="false">
      <c r="C1814" s="1"/>
      <c r="D1814" s="1"/>
      <c r="E1814" s="1"/>
      <c r="F1814" s="1"/>
    </row>
    <row r="1815" customFormat="false" ht="12.75" hidden="false" customHeight="false" outlineLevel="0" collapsed="false">
      <c r="C1815" s="1"/>
      <c r="D1815" s="1"/>
      <c r="E1815" s="1"/>
      <c r="F1815" s="1"/>
    </row>
    <row r="1816" customFormat="false" ht="12.75" hidden="false" customHeight="false" outlineLevel="0" collapsed="false">
      <c r="C1816" s="1"/>
      <c r="D1816" s="1"/>
      <c r="E1816" s="1"/>
      <c r="F1816" s="1"/>
    </row>
    <row r="1817" customFormat="false" ht="12.75" hidden="false" customHeight="false" outlineLevel="0" collapsed="false">
      <c r="C1817" s="1"/>
      <c r="D1817" s="1"/>
      <c r="E1817" s="1"/>
      <c r="F1817" s="1"/>
    </row>
    <row r="1818" customFormat="false" ht="12.75" hidden="false" customHeight="false" outlineLevel="0" collapsed="false">
      <c r="C1818" s="1"/>
      <c r="D1818" s="1"/>
      <c r="E1818" s="1"/>
      <c r="F1818" s="1"/>
    </row>
    <row r="1819" customFormat="false" ht="12.75" hidden="false" customHeight="false" outlineLevel="0" collapsed="false">
      <c r="C1819" s="1"/>
      <c r="D1819" s="1"/>
      <c r="E1819" s="1"/>
      <c r="F1819" s="1"/>
    </row>
    <row r="1820" customFormat="false" ht="12.75" hidden="false" customHeight="false" outlineLevel="0" collapsed="false">
      <c r="C1820" s="1"/>
      <c r="D1820" s="1"/>
      <c r="E1820" s="1"/>
      <c r="F1820" s="1"/>
    </row>
    <row r="1821" customFormat="false" ht="12.75" hidden="false" customHeight="false" outlineLevel="0" collapsed="false">
      <c r="C1821" s="1"/>
      <c r="D1821" s="1"/>
      <c r="E1821" s="1"/>
      <c r="F1821" s="1"/>
    </row>
    <row r="1822" customFormat="false" ht="12.75" hidden="false" customHeight="false" outlineLevel="0" collapsed="false">
      <c r="C1822" s="1"/>
      <c r="D1822" s="1"/>
      <c r="E1822" s="1"/>
      <c r="F1822" s="1"/>
    </row>
    <row r="1823" customFormat="false" ht="12.75" hidden="false" customHeight="false" outlineLevel="0" collapsed="false">
      <c r="C1823" s="1"/>
      <c r="D1823" s="1"/>
      <c r="E1823" s="1"/>
      <c r="F1823" s="1"/>
    </row>
    <row r="1824" customFormat="false" ht="12.75" hidden="false" customHeight="false" outlineLevel="0" collapsed="false">
      <c r="C1824" s="1"/>
      <c r="D1824" s="1"/>
      <c r="E1824" s="1"/>
      <c r="F1824" s="1"/>
    </row>
    <row r="1825" customFormat="false" ht="12.75" hidden="false" customHeight="false" outlineLevel="0" collapsed="false">
      <c r="C1825" s="1"/>
      <c r="D1825" s="1"/>
      <c r="E1825" s="1"/>
      <c r="F1825" s="1"/>
    </row>
    <row r="1826" customFormat="false" ht="12.75" hidden="false" customHeight="false" outlineLevel="0" collapsed="false">
      <c r="C1826" s="1"/>
      <c r="D1826" s="1"/>
      <c r="E1826" s="1"/>
      <c r="F1826" s="1"/>
    </row>
    <row r="1827" customFormat="false" ht="12.75" hidden="false" customHeight="false" outlineLevel="0" collapsed="false">
      <c r="C1827" s="1"/>
      <c r="D1827" s="1"/>
      <c r="E1827" s="1"/>
      <c r="F1827" s="1"/>
    </row>
    <row r="1828" customFormat="false" ht="12.75" hidden="false" customHeight="false" outlineLevel="0" collapsed="false">
      <c r="C1828" s="1"/>
      <c r="D1828" s="1"/>
      <c r="E1828" s="1"/>
      <c r="F1828" s="1"/>
    </row>
    <row r="1829" customFormat="false" ht="12.75" hidden="false" customHeight="false" outlineLevel="0" collapsed="false">
      <c r="C1829" s="1"/>
      <c r="D1829" s="1"/>
      <c r="E1829" s="1"/>
      <c r="F1829" s="1"/>
    </row>
    <row r="1830" customFormat="false" ht="12.75" hidden="false" customHeight="false" outlineLevel="0" collapsed="false">
      <c r="C1830" s="1"/>
      <c r="D1830" s="1"/>
      <c r="E1830" s="1"/>
      <c r="F1830" s="1"/>
    </row>
    <row r="1831" customFormat="false" ht="12.75" hidden="false" customHeight="false" outlineLevel="0" collapsed="false">
      <c r="C1831" s="1"/>
      <c r="D1831" s="1"/>
      <c r="E1831" s="1"/>
      <c r="F1831" s="1"/>
    </row>
    <row r="1832" customFormat="false" ht="12.75" hidden="false" customHeight="false" outlineLevel="0" collapsed="false">
      <c r="C1832" s="1"/>
      <c r="D1832" s="1"/>
      <c r="E1832" s="1"/>
      <c r="F1832" s="1"/>
    </row>
    <row r="1833" customFormat="false" ht="12.75" hidden="false" customHeight="false" outlineLevel="0" collapsed="false">
      <c r="C1833" s="1"/>
      <c r="D1833" s="1"/>
      <c r="E1833" s="1"/>
      <c r="F1833" s="1"/>
    </row>
    <row r="1834" customFormat="false" ht="12.75" hidden="false" customHeight="false" outlineLevel="0" collapsed="false">
      <c r="C1834" s="1"/>
      <c r="D1834" s="1"/>
      <c r="E1834" s="1"/>
      <c r="F1834" s="1"/>
    </row>
    <row r="1835" customFormat="false" ht="12.75" hidden="false" customHeight="false" outlineLevel="0" collapsed="false">
      <c r="C1835" s="1"/>
      <c r="D1835" s="1"/>
      <c r="E1835" s="1"/>
      <c r="F1835" s="1"/>
    </row>
    <row r="1836" customFormat="false" ht="12.75" hidden="false" customHeight="false" outlineLevel="0" collapsed="false">
      <c r="C1836" s="1"/>
      <c r="D1836" s="1"/>
      <c r="E1836" s="1"/>
      <c r="F1836" s="1"/>
    </row>
    <row r="1837" customFormat="false" ht="12.75" hidden="false" customHeight="false" outlineLevel="0" collapsed="false">
      <c r="C1837" s="1"/>
      <c r="D1837" s="1"/>
      <c r="E1837" s="1"/>
      <c r="F1837" s="1"/>
    </row>
    <row r="1838" customFormat="false" ht="12.75" hidden="false" customHeight="false" outlineLevel="0" collapsed="false">
      <c r="C1838" s="1"/>
      <c r="D1838" s="1"/>
      <c r="E1838" s="1"/>
      <c r="F1838" s="1"/>
    </row>
    <row r="1839" customFormat="false" ht="12.75" hidden="false" customHeight="false" outlineLevel="0" collapsed="false">
      <c r="C1839" s="1"/>
      <c r="D1839" s="1"/>
      <c r="E1839" s="1"/>
      <c r="F1839" s="1"/>
    </row>
    <row r="1840" customFormat="false" ht="12.75" hidden="false" customHeight="false" outlineLevel="0" collapsed="false">
      <c r="C1840" s="1"/>
      <c r="D1840" s="1"/>
      <c r="E1840" s="1"/>
      <c r="F1840" s="1"/>
    </row>
    <row r="1841" customFormat="false" ht="12.75" hidden="false" customHeight="false" outlineLevel="0" collapsed="false">
      <c r="C1841" s="1"/>
      <c r="D1841" s="1"/>
      <c r="E1841" s="1"/>
      <c r="F1841" s="1"/>
    </row>
    <row r="1842" customFormat="false" ht="12.75" hidden="false" customHeight="false" outlineLevel="0" collapsed="false">
      <c r="C1842" s="1"/>
      <c r="D1842" s="1"/>
      <c r="E1842" s="1"/>
      <c r="F1842" s="1"/>
    </row>
    <row r="1843" customFormat="false" ht="12.75" hidden="false" customHeight="false" outlineLevel="0" collapsed="false">
      <c r="C1843" s="1"/>
      <c r="D1843" s="1"/>
      <c r="E1843" s="1"/>
      <c r="F1843" s="1"/>
    </row>
    <row r="1844" customFormat="false" ht="12.75" hidden="false" customHeight="false" outlineLevel="0" collapsed="false">
      <c r="C1844" s="1"/>
      <c r="D1844" s="1"/>
      <c r="E1844" s="1"/>
      <c r="F1844" s="1"/>
    </row>
    <row r="1845" customFormat="false" ht="12.75" hidden="false" customHeight="false" outlineLevel="0" collapsed="false">
      <c r="C1845" s="1"/>
      <c r="D1845" s="1"/>
      <c r="E1845" s="1"/>
      <c r="F1845" s="1"/>
    </row>
    <row r="1846" customFormat="false" ht="12.75" hidden="false" customHeight="false" outlineLevel="0" collapsed="false">
      <c r="C1846" s="1"/>
      <c r="D1846" s="1"/>
      <c r="E1846" s="1"/>
      <c r="F1846" s="1"/>
    </row>
    <row r="1847" customFormat="false" ht="12.75" hidden="false" customHeight="false" outlineLevel="0" collapsed="false">
      <c r="C1847" s="1"/>
      <c r="D1847" s="1"/>
      <c r="E1847" s="1"/>
      <c r="F1847" s="1"/>
    </row>
    <row r="1848" customFormat="false" ht="12.75" hidden="false" customHeight="false" outlineLevel="0" collapsed="false">
      <c r="C1848" s="1"/>
      <c r="D1848" s="1"/>
      <c r="E1848" s="1"/>
      <c r="F1848" s="1"/>
    </row>
    <row r="1849" customFormat="false" ht="12.75" hidden="false" customHeight="false" outlineLevel="0" collapsed="false">
      <c r="C1849" s="1"/>
      <c r="D1849" s="1"/>
      <c r="E1849" s="1"/>
      <c r="F1849" s="1"/>
    </row>
    <row r="1850" customFormat="false" ht="12.75" hidden="false" customHeight="false" outlineLevel="0" collapsed="false">
      <c r="C1850" s="1"/>
      <c r="D1850" s="1"/>
      <c r="E1850" s="1"/>
      <c r="F1850" s="1"/>
    </row>
    <row r="1851" customFormat="false" ht="12.75" hidden="false" customHeight="false" outlineLevel="0" collapsed="false">
      <c r="C1851" s="1"/>
      <c r="D1851" s="1"/>
      <c r="E1851" s="1"/>
      <c r="F1851" s="1"/>
    </row>
    <row r="1852" customFormat="false" ht="12.75" hidden="false" customHeight="false" outlineLevel="0" collapsed="false">
      <c r="C1852" s="1"/>
      <c r="D1852" s="1"/>
      <c r="E1852" s="1"/>
      <c r="F1852" s="1"/>
    </row>
    <row r="1853" customFormat="false" ht="12.75" hidden="false" customHeight="false" outlineLevel="0" collapsed="false">
      <c r="C1853" s="1"/>
      <c r="D1853" s="1"/>
      <c r="E1853" s="1"/>
      <c r="F1853" s="1"/>
    </row>
    <row r="1854" customFormat="false" ht="12.75" hidden="false" customHeight="false" outlineLevel="0" collapsed="false">
      <c r="C1854" s="1"/>
      <c r="D1854" s="1"/>
      <c r="E1854" s="1"/>
      <c r="F1854" s="1"/>
    </row>
    <row r="1855" customFormat="false" ht="12.75" hidden="false" customHeight="false" outlineLevel="0" collapsed="false">
      <c r="C1855" s="1"/>
      <c r="D1855" s="1"/>
      <c r="E1855" s="1"/>
      <c r="F1855" s="1"/>
    </row>
    <row r="1856" customFormat="false" ht="12.75" hidden="false" customHeight="false" outlineLevel="0" collapsed="false">
      <c r="C1856" s="1"/>
      <c r="D1856" s="1"/>
      <c r="E1856" s="1"/>
      <c r="F1856" s="1"/>
    </row>
    <row r="1857" customFormat="false" ht="12.75" hidden="false" customHeight="false" outlineLevel="0" collapsed="false">
      <c r="C1857" s="1"/>
      <c r="D1857" s="1"/>
      <c r="E1857" s="1"/>
      <c r="F1857" s="1"/>
    </row>
    <row r="1858" customFormat="false" ht="12.75" hidden="false" customHeight="false" outlineLevel="0" collapsed="false">
      <c r="C1858" s="1"/>
      <c r="D1858" s="1"/>
      <c r="E1858" s="1"/>
      <c r="F1858" s="1"/>
    </row>
    <row r="1859" customFormat="false" ht="12.75" hidden="false" customHeight="false" outlineLevel="0" collapsed="false">
      <c r="C1859" s="1"/>
      <c r="D1859" s="1"/>
      <c r="E1859" s="1"/>
      <c r="F1859" s="1"/>
    </row>
    <row r="1860" customFormat="false" ht="12.75" hidden="false" customHeight="false" outlineLevel="0" collapsed="false">
      <c r="C1860" s="1"/>
      <c r="D1860" s="1"/>
      <c r="E1860" s="1"/>
      <c r="F1860" s="1"/>
    </row>
    <row r="1861" customFormat="false" ht="12.75" hidden="false" customHeight="false" outlineLevel="0" collapsed="false">
      <c r="C1861" s="1"/>
      <c r="D1861" s="1"/>
      <c r="E1861" s="1"/>
      <c r="F1861" s="1"/>
    </row>
    <row r="1862" customFormat="false" ht="12.75" hidden="false" customHeight="false" outlineLevel="0" collapsed="false">
      <c r="C1862" s="1"/>
      <c r="D1862" s="1"/>
      <c r="E1862" s="1"/>
      <c r="F1862" s="1"/>
    </row>
    <row r="1863" customFormat="false" ht="12.75" hidden="false" customHeight="false" outlineLevel="0" collapsed="false">
      <c r="C1863" s="1"/>
      <c r="D1863" s="1"/>
      <c r="E1863" s="1"/>
      <c r="F1863" s="1"/>
    </row>
    <row r="1864" customFormat="false" ht="12.75" hidden="false" customHeight="false" outlineLevel="0" collapsed="false">
      <c r="C1864" s="1"/>
      <c r="D1864" s="1"/>
      <c r="E1864" s="1"/>
      <c r="F1864" s="1"/>
    </row>
    <row r="1865" customFormat="false" ht="12.75" hidden="false" customHeight="false" outlineLevel="0" collapsed="false">
      <c r="C1865" s="1"/>
      <c r="D1865" s="1"/>
      <c r="E1865" s="1"/>
      <c r="F1865" s="1"/>
    </row>
    <row r="1866" customFormat="false" ht="12.75" hidden="false" customHeight="false" outlineLevel="0" collapsed="false">
      <c r="C1866" s="1"/>
      <c r="D1866" s="1"/>
      <c r="E1866" s="1"/>
      <c r="F1866" s="1"/>
    </row>
    <row r="1867" customFormat="false" ht="12.75" hidden="false" customHeight="false" outlineLevel="0" collapsed="false">
      <c r="C1867" s="1"/>
      <c r="D1867" s="1"/>
      <c r="E1867" s="1"/>
      <c r="F1867" s="1"/>
    </row>
    <row r="1868" customFormat="false" ht="12.75" hidden="false" customHeight="false" outlineLevel="0" collapsed="false">
      <c r="C1868" s="1"/>
      <c r="D1868" s="1"/>
      <c r="E1868" s="1"/>
      <c r="F1868" s="1"/>
    </row>
    <row r="1869" customFormat="false" ht="12.75" hidden="false" customHeight="false" outlineLevel="0" collapsed="false">
      <c r="C1869" s="1"/>
      <c r="D1869" s="1"/>
      <c r="E1869" s="1"/>
      <c r="F1869" s="1"/>
    </row>
    <row r="1870" customFormat="false" ht="12.75" hidden="false" customHeight="false" outlineLevel="0" collapsed="false">
      <c r="C1870" s="1"/>
      <c r="D1870" s="1"/>
      <c r="E1870" s="1"/>
      <c r="F1870" s="1"/>
    </row>
    <row r="1871" customFormat="false" ht="12.75" hidden="false" customHeight="false" outlineLevel="0" collapsed="false">
      <c r="C1871" s="1"/>
      <c r="D1871" s="1"/>
      <c r="E1871" s="1"/>
      <c r="F1871" s="1"/>
    </row>
    <row r="1872" customFormat="false" ht="12.75" hidden="false" customHeight="false" outlineLevel="0" collapsed="false">
      <c r="C1872" s="1"/>
      <c r="D1872" s="1"/>
      <c r="E1872" s="1"/>
      <c r="F1872" s="1"/>
    </row>
    <row r="1873" customFormat="false" ht="12.75" hidden="false" customHeight="false" outlineLevel="0" collapsed="false">
      <c r="C1873" s="1"/>
      <c r="D1873" s="1"/>
      <c r="E1873" s="1"/>
      <c r="F1873" s="1"/>
    </row>
    <row r="1874" customFormat="false" ht="12.75" hidden="false" customHeight="false" outlineLevel="0" collapsed="false">
      <c r="C1874" s="1"/>
      <c r="D1874" s="1"/>
      <c r="E1874" s="1"/>
      <c r="F1874" s="1"/>
    </row>
    <row r="1875" customFormat="false" ht="12.75" hidden="false" customHeight="false" outlineLevel="0" collapsed="false">
      <c r="C1875" s="1"/>
      <c r="D1875" s="1"/>
      <c r="E1875" s="1"/>
      <c r="F1875" s="1"/>
    </row>
    <row r="1876" customFormat="false" ht="12.75" hidden="false" customHeight="false" outlineLevel="0" collapsed="false">
      <c r="C1876" s="1"/>
      <c r="D1876" s="1"/>
      <c r="E1876" s="1"/>
      <c r="F1876" s="1"/>
    </row>
    <row r="1877" customFormat="false" ht="12.75" hidden="false" customHeight="false" outlineLevel="0" collapsed="false">
      <c r="C1877" s="1"/>
      <c r="D1877" s="1"/>
      <c r="E1877" s="1"/>
      <c r="F1877" s="1"/>
    </row>
    <row r="1878" customFormat="false" ht="12.75" hidden="false" customHeight="false" outlineLevel="0" collapsed="false">
      <c r="C1878" s="1"/>
      <c r="D1878" s="1"/>
      <c r="E1878" s="1"/>
      <c r="F1878" s="1"/>
    </row>
    <row r="1879" customFormat="false" ht="12.75" hidden="false" customHeight="false" outlineLevel="0" collapsed="false">
      <c r="C1879" s="1"/>
      <c r="D1879" s="1"/>
      <c r="E1879" s="1"/>
      <c r="F1879" s="1"/>
    </row>
    <row r="1880" customFormat="false" ht="12.75" hidden="false" customHeight="false" outlineLevel="0" collapsed="false">
      <c r="C1880" s="1"/>
      <c r="D1880" s="1"/>
      <c r="E1880" s="1"/>
      <c r="F1880" s="1"/>
    </row>
    <row r="1881" customFormat="false" ht="12.75" hidden="false" customHeight="false" outlineLevel="0" collapsed="false">
      <c r="C1881" s="1"/>
      <c r="D1881" s="1"/>
      <c r="E1881" s="1"/>
      <c r="F1881" s="1"/>
    </row>
    <row r="1882" customFormat="false" ht="12.75" hidden="false" customHeight="false" outlineLevel="0" collapsed="false">
      <c r="C1882" s="1"/>
      <c r="D1882" s="1"/>
      <c r="E1882" s="1"/>
      <c r="F1882" s="1"/>
    </row>
    <row r="1883" customFormat="false" ht="12.75" hidden="false" customHeight="false" outlineLevel="0" collapsed="false">
      <c r="C1883" s="1"/>
      <c r="D1883" s="1"/>
      <c r="E1883" s="1"/>
      <c r="F1883" s="1"/>
    </row>
    <row r="1884" customFormat="false" ht="12.75" hidden="false" customHeight="false" outlineLevel="0" collapsed="false">
      <c r="C1884" s="1"/>
      <c r="D1884" s="1"/>
      <c r="E1884" s="1"/>
      <c r="F1884" s="1"/>
    </row>
    <row r="1885" customFormat="false" ht="12.75" hidden="false" customHeight="false" outlineLevel="0" collapsed="false">
      <c r="C1885" s="1"/>
      <c r="D1885" s="1"/>
      <c r="E1885" s="1"/>
      <c r="F1885" s="1"/>
    </row>
    <row r="1886" customFormat="false" ht="12.75" hidden="false" customHeight="false" outlineLevel="0" collapsed="false">
      <c r="C1886" s="1"/>
      <c r="D1886" s="1"/>
      <c r="E1886" s="1"/>
      <c r="F1886" s="1"/>
    </row>
    <row r="1887" customFormat="false" ht="12.75" hidden="false" customHeight="false" outlineLevel="0" collapsed="false">
      <c r="C1887" s="1"/>
      <c r="D1887" s="1"/>
      <c r="E1887" s="1"/>
      <c r="F1887" s="1"/>
    </row>
    <row r="1888" customFormat="false" ht="12.75" hidden="false" customHeight="false" outlineLevel="0" collapsed="false">
      <c r="C1888" s="1"/>
      <c r="D1888" s="1"/>
      <c r="E1888" s="1"/>
      <c r="F1888" s="1"/>
    </row>
    <row r="1889" customFormat="false" ht="12.75" hidden="false" customHeight="false" outlineLevel="0" collapsed="false">
      <c r="C1889" s="1"/>
      <c r="D1889" s="1"/>
      <c r="E1889" s="1"/>
      <c r="F1889" s="1"/>
    </row>
    <row r="1890" customFormat="false" ht="12.75" hidden="false" customHeight="false" outlineLevel="0" collapsed="false">
      <c r="C1890" s="1"/>
      <c r="D1890" s="1"/>
      <c r="E1890" s="1"/>
      <c r="F1890" s="1"/>
    </row>
    <row r="1891" customFormat="false" ht="12.75" hidden="false" customHeight="false" outlineLevel="0" collapsed="false">
      <c r="C1891" s="1"/>
      <c r="D1891" s="1"/>
      <c r="E1891" s="1"/>
      <c r="F1891" s="1"/>
    </row>
    <row r="1892" customFormat="false" ht="12.75" hidden="false" customHeight="false" outlineLevel="0" collapsed="false">
      <c r="C1892" s="1"/>
      <c r="D1892" s="1"/>
      <c r="E1892" s="1"/>
      <c r="F1892" s="1"/>
    </row>
    <row r="1893" customFormat="false" ht="12.75" hidden="false" customHeight="false" outlineLevel="0" collapsed="false">
      <c r="C1893" s="1"/>
      <c r="D1893" s="1"/>
      <c r="E1893" s="1"/>
      <c r="F1893" s="1"/>
    </row>
    <row r="1894" customFormat="false" ht="12.75" hidden="false" customHeight="false" outlineLevel="0" collapsed="false">
      <c r="C1894" s="1"/>
      <c r="D1894" s="1"/>
      <c r="E1894" s="1"/>
      <c r="F1894" s="1"/>
    </row>
    <row r="1895" customFormat="false" ht="12.75" hidden="false" customHeight="false" outlineLevel="0" collapsed="false">
      <c r="C1895" s="1"/>
      <c r="D1895" s="1"/>
      <c r="E1895" s="1"/>
      <c r="F1895" s="1"/>
    </row>
    <row r="1896" customFormat="false" ht="12.75" hidden="false" customHeight="false" outlineLevel="0" collapsed="false">
      <c r="C1896" s="1"/>
      <c r="D1896" s="1"/>
      <c r="E1896" s="1"/>
      <c r="F1896" s="1"/>
    </row>
    <row r="1897" customFormat="false" ht="12.75" hidden="false" customHeight="false" outlineLevel="0" collapsed="false">
      <c r="C1897" s="1"/>
      <c r="D1897" s="1"/>
      <c r="E1897" s="1"/>
      <c r="F1897" s="1"/>
    </row>
    <row r="1898" customFormat="false" ht="12.75" hidden="false" customHeight="false" outlineLevel="0" collapsed="false">
      <c r="C1898" s="1"/>
      <c r="D1898" s="1"/>
      <c r="E1898" s="1"/>
      <c r="F1898" s="1"/>
    </row>
    <row r="1899" customFormat="false" ht="12.75" hidden="false" customHeight="false" outlineLevel="0" collapsed="false">
      <c r="C1899" s="1"/>
      <c r="D1899" s="1"/>
      <c r="E1899" s="1"/>
      <c r="F1899" s="1"/>
    </row>
    <row r="1900" customFormat="false" ht="12.75" hidden="false" customHeight="false" outlineLevel="0" collapsed="false">
      <c r="C1900" s="1"/>
      <c r="D1900" s="1"/>
      <c r="E1900" s="1"/>
      <c r="F1900" s="1"/>
    </row>
    <row r="1901" customFormat="false" ht="12.75" hidden="false" customHeight="false" outlineLevel="0" collapsed="false">
      <c r="C1901" s="1"/>
      <c r="D1901" s="1"/>
      <c r="E1901" s="1"/>
      <c r="F1901" s="1"/>
    </row>
    <row r="1902" customFormat="false" ht="12.75" hidden="false" customHeight="false" outlineLevel="0" collapsed="false">
      <c r="C1902" s="1"/>
      <c r="D1902" s="1"/>
      <c r="E1902" s="1"/>
      <c r="F1902" s="1"/>
    </row>
    <row r="1903" customFormat="false" ht="12.75" hidden="false" customHeight="false" outlineLevel="0" collapsed="false">
      <c r="C1903" s="1"/>
      <c r="D1903" s="1"/>
      <c r="E1903" s="1"/>
      <c r="F1903" s="1"/>
    </row>
    <row r="1904" customFormat="false" ht="12.75" hidden="false" customHeight="false" outlineLevel="0" collapsed="false">
      <c r="C1904" s="1"/>
      <c r="D1904" s="1"/>
      <c r="E1904" s="1"/>
      <c r="F1904" s="1"/>
    </row>
    <row r="1905" customFormat="false" ht="12.75" hidden="false" customHeight="false" outlineLevel="0" collapsed="false">
      <c r="C1905" s="1"/>
      <c r="D1905" s="1"/>
      <c r="E1905" s="1"/>
      <c r="F1905" s="1"/>
    </row>
    <row r="1906" customFormat="false" ht="12.75" hidden="false" customHeight="false" outlineLevel="0" collapsed="false">
      <c r="C1906" s="1"/>
      <c r="D1906" s="1"/>
      <c r="E1906" s="1"/>
      <c r="F1906" s="1"/>
    </row>
    <row r="1907" customFormat="false" ht="12.75" hidden="false" customHeight="false" outlineLevel="0" collapsed="false">
      <c r="C1907" s="1"/>
      <c r="D1907" s="1"/>
      <c r="E1907" s="1"/>
      <c r="F1907" s="1"/>
    </row>
    <row r="1908" customFormat="false" ht="12.75" hidden="false" customHeight="false" outlineLevel="0" collapsed="false">
      <c r="C1908" s="1"/>
      <c r="D1908" s="1"/>
      <c r="E1908" s="1"/>
      <c r="F1908" s="1"/>
    </row>
    <row r="1909" customFormat="false" ht="12.75" hidden="false" customHeight="false" outlineLevel="0" collapsed="false">
      <c r="C1909" s="1"/>
      <c r="D1909" s="1"/>
      <c r="E1909" s="1"/>
      <c r="F1909" s="1"/>
    </row>
    <row r="1910" customFormat="false" ht="12.75" hidden="false" customHeight="false" outlineLevel="0" collapsed="false">
      <c r="C1910" s="1"/>
      <c r="D1910" s="1"/>
      <c r="E1910" s="1"/>
      <c r="F1910" s="1"/>
    </row>
    <row r="1911" customFormat="false" ht="12.75" hidden="false" customHeight="false" outlineLevel="0" collapsed="false">
      <c r="C1911" s="1"/>
      <c r="D1911" s="1"/>
      <c r="E1911" s="1"/>
      <c r="F1911" s="1"/>
    </row>
    <row r="1912" customFormat="false" ht="12.75" hidden="false" customHeight="false" outlineLevel="0" collapsed="false">
      <c r="C1912" s="1"/>
      <c r="D1912" s="1"/>
      <c r="E1912" s="1"/>
      <c r="F1912" s="1"/>
    </row>
    <row r="1913" customFormat="false" ht="12.75" hidden="false" customHeight="false" outlineLevel="0" collapsed="false">
      <c r="C1913" s="1"/>
      <c r="D1913" s="1"/>
      <c r="E1913" s="1"/>
      <c r="F1913" s="1"/>
    </row>
    <row r="1914" customFormat="false" ht="12.75" hidden="false" customHeight="false" outlineLevel="0" collapsed="false">
      <c r="C1914" s="1"/>
      <c r="D1914" s="1"/>
      <c r="E1914" s="1"/>
      <c r="F1914" s="1"/>
    </row>
    <row r="1915" customFormat="false" ht="12.75" hidden="false" customHeight="false" outlineLevel="0" collapsed="false">
      <c r="C1915" s="1"/>
      <c r="D1915" s="1"/>
      <c r="E1915" s="1"/>
      <c r="F1915" s="1"/>
    </row>
    <row r="1916" customFormat="false" ht="12.75" hidden="false" customHeight="false" outlineLevel="0" collapsed="false">
      <c r="C1916" s="1"/>
      <c r="D1916" s="1"/>
      <c r="E1916" s="1"/>
      <c r="F1916" s="1"/>
    </row>
    <row r="1917" customFormat="false" ht="12.75" hidden="false" customHeight="false" outlineLevel="0" collapsed="false">
      <c r="C1917" s="1"/>
      <c r="D1917" s="1"/>
      <c r="E1917" s="1"/>
      <c r="F1917" s="1"/>
    </row>
    <row r="1918" customFormat="false" ht="12.75" hidden="false" customHeight="false" outlineLevel="0" collapsed="false">
      <c r="C1918" s="1"/>
      <c r="D1918" s="1"/>
      <c r="E1918" s="1"/>
      <c r="F1918" s="1"/>
    </row>
    <row r="1919" customFormat="false" ht="12.75" hidden="false" customHeight="false" outlineLevel="0" collapsed="false">
      <c r="C1919" s="1"/>
      <c r="D1919" s="1"/>
      <c r="E1919" s="1"/>
      <c r="F1919" s="1"/>
    </row>
    <row r="1920" customFormat="false" ht="12.75" hidden="false" customHeight="false" outlineLevel="0" collapsed="false">
      <c r="C1920" s="1"/>
      <c r="D1920" s="1"/>
      <c r="E1920" s="1"/>
      <c r="F1920" s="1"/>
    </row>
    <row r="1921" customFormat="false" ht="12.75" hidden="false" customHeight="false" outlineLevel="0" collapsed="false">
      <c r="C1921" s="1"/>
      <c r="D1921" s="1"/>
      <c r="E1921" s="1"/>
      <c r="F1921" s="1"/>
    </row>
    <row r="1922" customFormat="false" ht="12.75" hidden="false" customHeight="false" outlineLevel="0" collapsed="false">
      <c r="C1922" s="1"/>
      <c r="D1922" s="1"/>
      <c r="E1922" s="1"/>
      <c r="F1922" s="1"/>
    </row>
    <row r="1923" customFormat="false" ht="12.75" hidden="false" customHeight="false" outlineLevel="0" collapsed="false">
      <c r="C1923" s="1"/>
      <c r="D1923" s="1"/>
      <c r="E1923" s="1"/>
      <c r="F1923" s="1"/>
    </row>
    <row r="1924" customFormat="false" ht="12.75" hidden="false" customHeight="false" outlineLevel="0" collapsed="false">
      <c r="C1924" s="1"/>
      <c r="D1924" s="1"/>
      <c r="E1924" s="1"/>
      <c r="F1924" s="1"/>
    </row>
    <row r="1925" customFormat="false" ht="12.75" hidden="false" customHeight="false" outlineLevel="0" collapsed="false">
      <c r="C1925" s="1"/>
      <c r="D1925" s="1"/>
      <c r="E1925" s="1"/>
      <c r="F1925" s="1"/>
    </row>
    <row r="1926" customFormat="false" ht="12.75" hidden="false" customHeight="false" outlineLevel="0" collapsed="false">
      <c r="C1926" s="1"/>
      <c r="D1926" s="1"/>
      <c r="E1926" s="1"/>
      <c r="F1926" s="1"/>
    </row>
    <row r="1927" customFormat="false" ht="12.75" hidden="false" customHeight="false" outlineLevel="0" collapsed="false">
      <c r="C1927" s="1"/>
      <c r="D1927" s="1"/>
      <c r="E1927" s="1"/>
      <c r="F1927" s="1"/>
    </row>
    <row r="1928" customFormat="false" ht="12.75" hidden="false" customHeight="false" outlineLevel="0" collapsed="false">
      <c r="C1928" s="1"/>
      <c r="D1928" s="1"/>
      <c r="E1928" s="1"/>
      <c r="F1928" s="1"/>
    </row>
    <row r="1929" customFormat="false" ht="12.75" hidden="false" customHeight="false" outlineLevel="0" collapsed="false">
      <c r="C1929" s="1"/>
      <c r="D1929" s="1"/>
      <c r="E1929" s="1"/>
      <c r="F1929" s="1"/>
    </row>
    <row r="1930" customFormat="false" ht="12.75" hidden="false" customHeight="false" outlineLevel="0" collapsed="false">
      <c r="C1930" s="1"/>
      <c r="D1930" s="1"/>
      <c r="E1930" s="1"/>
      <c r="F1930" s="1"/>
    </row>
    <row r="1931" customFormat="false" ht="12.75" hidden="false" customHeight="false" outlineLevel="0" collapsed="false">
      <c r="C1931" s="1"/>
      <c r="D1931" s="1"/>
      <c r="E1931" s="1"/>
      <c r="F1931" s="1"/>
    </row>
    <row r="1932" customFormat="false" ht="12.75" hidden="false" customHeight="false" outlineLevel="0" collapsed="false">
      <c r="C1932" s="1"/>
      <c r="D1932" s="1"/>
      <c r="E1932" s="1"/>
      <c r="F1932" s="1"/>
    </row>
    <row r="1933" customFormat="false" ht="12.75" hidden="false" customHeight="false" outlineLevel="0" collapsed="false">
      <c r="C1933" s="1"/>
      <c r="D1933" s="1"/>
      <c r="E1933" s="1"/>
      <c r="F1933" s="1"/>
    </row>
    <row r="1934" customFormat="false" ht="12.75" hidden="false" customHeight="false" outlineLevel="0" collapsed="false">
      <c r="C1934" s="1"/>
      <c r="D1934" s="1"/>
      <c r="E1934" s="1"/>
      <c r="F1934" s="1"/>
    </row>
    <row r="1935" customFormat="false" ht="12.75" hidden="false" customHeight="false" outlineLevel="0" collapsed="false">
      <c r="C1935" s="1"/>
      <c r="D1935" s="1"/>
      <c r="E1935" s="1"/>
      <c r="F1935" s="1"/>
    </row>
    <row r="1936" customFormat="false" ht="12.75" hidden="false" customHeight="false" outlineLevel="0" collapsed="false">
      <c r="C1936" s="1"/>
      <c r="D1936" s="1"/>
      <c r="E1936" s="1"/>
      <c r="F1936" s="1"/>
    </row>
    <row r="1937" customFormat="false" ht="12.75" hidden="false" customHeight="false" outlineLevel="0" collapsed="false">
      <c r="C1937" s="1"/>
      <c r="D1937" s="1"/>
      <c r="E1937" s="1"/>
      <c r="F1937" s="1"/>
    </row>
    <row r="1938" customFormat="false" ht="12.75" hidden="false" customHeight="false" outlineLevel="0" collapsed="false">
      <c r="C1938" s="1"/>
      <c r="D1938" s="1"/>
      <c r="E1938" s="1"/>
      <c r="F1938" s="1"/>
    </row>
    <row r="1939" customFormat="false" ht="12.75" hidden="false" customHeight="false" outlineLevel="0" collapsed="false">
      <c r="C1939" s="1"/>
      <c r="D1939" s="1"/>
      <c r="E1939" s="1"/>
      <c r="F1939" s="1"/>
    </row>
    <row r="1940" customFormat="false" ht="12.75" hidden="false" customHeight="false" outlineLevel="0" collapsed="false">
      <c r="C1940" s="1"/>
      <c r="D1940" s="1"/>
      <c r="E1940" s="1"/>
      <c r="F1940" s="1"/>
    </row>
    <row r="1941" customFormat="false" ht="12.75" hidden="false" customHeight="false" outlineLevel="0" collapsed="false">
      <c r="C1941" s="1"/>
      <c r="D1941" s="1"/>
      <c r="E1941" s="1"/>
      <c r="F1941" s="1"/>
    </row>
    <row r="1942" customFormat="false" ht="12.75" hidden="false" customHeight="false" outlineLevel="0" collapsed="false">
      <c r="C1942" s="1"/>
      <c r="D1942" s="1"/>
      <c r="E1942" s="1"/>
      <c r="F1942" s="1"/>
    </row>
    <row r="1943" customFormat="false" ht="12.75" hidden="false" customHeight="false" outlineLevel="0" collapsed="false">
      <c r="C1943" s="1"/>
      <c r="D1943" s="1"/>
      <c r="E1943" s="1"/>
      <c r="F1943" s="1"/>
    </row>
    <row r="1944" customFormat="false" ht="12.75" hidden="false" customHeight="false" outlineLevel="0" collapsed="false">
      <c r="C1944" s="1"/>
      <c r="D1944" s="1"/>
      <c r="E1944" s="1"/>
      <c r="F1944" s="1"/>
    </row>
    <row r="1945" customFormat="false" ht="12.75" hidden="false" customHeight="false" outlineLevel="0" collapsed="false">
      <c r="C1945" s="1"/>
      <c r="D1945" s="1"/>
      <c r="E1945" s="1"/>
      <c r="F1945" s="1"/>
    </row>
    <row r="1946" customFormat="false" ht="12.75" hidden="false" customHeight="false" outlineLevel="0" collapsed="false">
      <c r="C1946" s="1"/>
      <c r="D1946" s="1"/>
      <c r="E1946" s="1"/>
      <c r="F1946" s="1"/>
    </row>
    <row r="1947" customFormat="false" ht="12.75" hidden="false" customHeight="false" outlineLevel="0" collapsed="false">
      <c r="C1947" s="1"/>
      <c r="D1947" s="1"/>
      <c r="E1947" s="1"/>
      <c r="F1947" s="1"/>
    </row>
    <row r="1948" customFormat="false" ht="12.75" hidden="false" customHeight="false" outlineLevel="0" collapsed="false">
      <c r="C1948" s="1"/>
      <c r="D1948" s="1"/>
      <c r="E1948" s="1"/>
      <c r="F1948" s="1"/>
    </row>
    <row r="1949" customFormat="false" ht="12.75" hidden="false" customHeight="false" outlineLevel="0" collapsed="false">
      <c r="C1949" s="1"/>
      <c r="D1949" s="1"/>
      <c r="E1949" s="1"/>
      <c r="F1949" s="1"/>
    </row>
    <row r="1950" customFormat="false" ht="12.75" hidden="false" customHeight="false" outlineLevel="0" collapsed="false">
      <c r="C1950" s="1"/>
      <c r="D1950" s="1"/>
      <c r="E1950" s="1"/>
      <c r="F1950" s="1"/>
    </row>
    <row r="1951" customFormat="false" ht="12.75" hidden="false" customHeight="false" outlineLevel="0" collapsed="false">
      <c r="C1951" s="1"/>
      <c r="D1951" s="1"/>
      <c r="E1951" s="1"/>
      <c r="F1951" s="1"/>
    </row>
    <row r="1952" customFormat="false" ht="12.75" hidden="false" customHeight="false" outlineLevel="0" collapsed="false">
      <c r="C1952" s="1"/>
      <c r="D1952" s="1"/>
      <c r="E1952" s="1"/>
      <c r="F1952" s="1"/>
    </row>
    <row r="1953" customFormat="false" ht="12.75" hidden="false" customHeight="false" outlineLevel="0" collapsed="false">
      <c r="C1953" s="1"/>
      <c r="D1953" s="1"/>
      <c r="E1953" s="1"/>
      <c r="F1953" s="1"/>
    </row>
    <row r="1954" customFormat="false" ht="12.75" hidden="false" customHeight="false" outlineLevel="0" collapsed="false">
      <c r="C1954" s="1"/>
      <c r="D1954" s="1"/>
      <c r="E1954" s="1"/>
      <c r="F1954" s="1"/>
    </row>
    <row r="1955" customFormat="false" ht="12.75" hidden="false" customHeight="false" outlineLevel="0" collapsed="false">
      <c r="C1955" s="1"/>
      <c r="D1955" s="1"/>
      <c r="E1955" s="1"/>
      <c r="F1955" s="1"/>
    </row>
    <row r="1956" customFormat="false" ht="12.75" hidden="false" customHeight="false" outlineLevel="0" collapsed="false">
      <c r="C1956" s="1"/>
      <c r="D1956" s="1"/>
      <c r="E1956" s="1"/>
      <c r="F1956" s="1"/>
    </row>
    <row r="1957" customFormat="false" ht="12.75" hidden="false" customHeight="false" outlineLevel="0" collapsed="false">
      <c r="C1957" s="1"/>
      <c r="D1957" s="1"/>
      <c r="E1957" s="1"/>
      <c r="F1957" s="1"/>
    </row>
    <row r="1958" customFormat="false" ht="12.75" hidden="false" customHeight="false" outlineLevel="0" collapsed="false">
      <c r="C1958" s="1"/>
      <c r="D1958" s="1"/>
      <c r="E1958" s="1"/>
      <c r="F1958" s="1"/>
    </row>
    <row r="1959" customFormat="false" ht="12.75" hidden="false" customHeight="false" outlineLevel="0" collapsed="false">
      <c r="C1959" s="1"/>
      <c r="D1959" s="1"/>
      <c r="E1959" s="1"/>
      <c r="F1959" s="1"/>
    </row>
    <row r="1960" customFormat="false" ht="12.75" hidden="false" customHeight="false" outlineLevel="0" collapsed="false">
      <c r="C1960" s="1"/>
      <c r="D1960" s="1"/>
      <c r="E1960" s="1"/>
      <c r="F1960" s="1"/>
    </row>
    <row r="1961" customFormat="false" ht="12.75" hidden="false" customHeight="false" outlineLevel="0" collapsed="false">
      <c r="C1961" s="1"/>
      <c r="D1961" s="1"/>
      <c r="E1961" s="1"/>
      <c r="F1961" s="1"/>
    </row>
    <row r="1962" customFormat="false" ht="12.75" hidden="false" customHeight="false" outlineLevel="0" collapsed="false">
      <c r="C1962" s="1"/>
      <c r="D1962" s="1"/>
      <c r="E1962" s="1"/>
      <c r="F1962" s="1"/>
    </row>
    <row r="1963" customFormat="false" ht="12.75" hidden="false" customHeight="false" outlineLevel="0" collapsed="false">
      <c r="C1963" s="1"/>
      <c r="D1963" s="1"/>
      <c r="E1963" s="1"/>
      <c r="F1963" s="1"/>
    </row>
    <row r="1964" customFormat="false" ht="12.75" hidden="false" customHeight="false" outlineLevel="0" collapsed="false">
      <c r="C1964" s="1"/>
      <c r="D1964" s="1"/>
      <c r="E1964" s="1"/>
      <c r="F1964" s="1"/>
    </row>
    <row r="1965" customFormat="false" ht="12.75" hidden="false" customHeight="false" outlineLevel="0" collapsed="false">
      <c r="C1965" s="1"/>
      <c r="D1965" s="1"/>
      <c r="E1965" s="1"/>
      <c r="F1965" s="1"/>
    </row>
    <row r="1966" customFormat="false" ht="12.75" hidden="false" customHeight="false" outlineLevel="0" collapsed="false">
      <c r="C1966" s="1"/>
      <c r="D1966" s="1"/>
      <c r="E1966" s="1"/>
      <c r="F1966" s="1"/>
    </row>
    <row r="1967" customFormat="false" ht="12.75" hidden="false" customHeight="false" outlineLevel="0" collapsed="false">
      <c r="C1967" s="1"/>
      <c r="D1967" s="1"/>
      <c r="E1967" s="1"/>
      <c r="F1967" s="1"/>
    </row>
    <row r="1968" customFormat="false" ht="12.75" hidden="false" customHeight="false" outlineLevel="0" collapsed="false">
      <c r="C1968" s="1"/>
      <c r="D1968" s="1"/>
      <c r="E1968" s="1"/>
      <c r="F1968" s="1"/>
    </row>
    <row r="1969" customFormat="false" ht="12.75" hidden="false" customHeight="false" outlineLevel="0" collapsed="false">
      <c r="C1969" s="1"/>
      <c r="D1969" s="1"/>
      <c r="E1969" s="1"/>
      <c r="F1969" s="1"/>
    </row>
    <row r="1970" customFormat="false" ht="12.75" hidden="false" customHeight="false" outlineLevel="0" collapsed="false">
      <c r="C1970" s="1"/>
      <c r="D1970" s="1"/>
      <c r="E1970" s="1"/>
      <c r="F1970" s="1"/>
    </row>
    <row r="1971" customFormat="false" ht="12.75" hidden="false" customHeight="false" outlineLevel="0" collapsed="false">
      <c r="C1971" s="1"/>
      <c r="D1971" s="1"/>
      <c r="E1971" s="1"/>
      <c r="F1971" s="1"/>
    </row>
    <row r="1972" customFormat="false" ht="12.75" hidden="false" customHeight="false" outlineLevel="0" collapsed="false">
      <c r="C1972" s="1"/>
      <c r="D1972" s="1"/>
      <c r="E1972" s="1"/>
      <c r="F1972" s="1"/>
    </row>
    <row r="1973" customFormat="false" ht="12.75" hidden="false" customHeight="false" outlineLevel="0" collapsed="false">
      <c r="C1973" s="1"/>
      <c r="D1973" s="1"/>
      <c r="E1973" s="1"/>
      <c r="F1973" s="1"/>
    </row>
    <row r="1974" customFormat="false" ht="12.75" hidden="false" customHeight="false" outlineLevel="0" collapsed="false">
      <c r="C1974" s="1"/>
      <c r="D1974" s="1"/>
      <c r="E1974" s="1"/>
      <c r="F1974" s="1"/>
    </row>
    <row r="1975" customFormat="false" ht="12.75" hidden="false" customHeight="false" outlineLevel="0" collapsed="false">
      <c r="C1975" s="1"/>
      <c r="D1975" s="1"/>
      <c r="E1975" s="1"/>
      <c r="F1975" s="1"/>
    </row>
    <row r="1976" customFormat="false" ht="12.75" hidden="false" customHeight="false" outlineLevel="0" collapsed="false">
      <c r="C1976" s="1"/>
      <c r="D1976" s="1"/>
      <c r="E1976" s="1"/>
      <c r="F1976" s="1"/>
    </row>
    <row r="1977" customFormat="false" ht="12.75" hidden="false" customHeight="false" outlineLevel="0" collapsed="false">
      <c r="C1977" s="1"/>
      <c r="D1977" s="1"/>
      <c r="E1977" s="1"/>
      <c r="F1977" s="1"/>
    </row>
    <row r="1978" customFormat="false" ht="12.75" hidden="false" customHeight="false" outlineLevel="0" collapsed="false">
      <c r="C1978" s="1"/>
      <c r="D1978" s="1"/>
      <c r="E1978" s="1"/>
      <c r="F1978" s="1"/>
    </row>
    <row r="1979" customFormat="false" ht="12.75" hidden="false" customHeight="false" outlineLevel="0" collapsed="false">
      <c r="C1979" s="1"/>
      <c r="D1979" s="1"/>
      <c r="E1979" s="1"/>
      <c r="F1979" s="1"/>
    </row>
    <row r="1980" customFormat="false" ht="12.75" hidden="false" customHeight="false" outlineLevel="0" collapsed="false">
      <c r="C1980" s="1"/>
      <c r="D1980" s="1"/>
      <c r="E1980" s="1"/>
      <c r="F1980" s="1"/>
    </row>
    <row r="1981" customFormat="false" ht="12.75" hidden="false" customHeight="false" outlineLevel="0" collapsed="false">
      <c r="C1981" s="1"/>
      <c r="D1981" s="1"/>
      <c r="E1981" s="1"/>
      <c r="F1981" s="1"/>
    </row>
    <row r="1982" customFormat="false" ht="12.75" hidden="false" customHeight="false" outlineLevel="0" collapsed="false">
      <c r="C1982" s="1"/>
      <c r="D1982" s="1"/>
      <c r="E1982" s="1"/>
      <c r="F1982" s="1"/>
    </row>
    <row r="1983" customFormat="false" ht="12.75" hidden="false" customHeight="false" outlineLevel="0" collapsed="false">
      <c r="C1983" s="1"/>
      <c r="D1983" s="1"/>
      <c r="E1983" s="1"/>
      <c r="F1983" s="1"/>
    </row>
    <row r="1984" customFormat="false" ht="12.75" hidden="false" customHeight="false" outlineLevel="0" collapsed="false">
      <c r="C1984" s="1"/>
      <c r="D1984" s="1"/>
      <c r="E1984" s="1"/>
      <c r="F1984" s="1"/>
    </row>
    <row r="1985" customFormat="false" ht="12.75" hidden="false" customHeight="false" outlineLevel="0" collapsed="false">
      <c r="C1985" s="1"/>
      <c r="D1985" s="1"/>
      <c r="E1985" s="1"/>
      <c r="F1985" s="1"/>
    </row>
    <row r="1986" customFormat="false" ht="12.75" hidden="false" customHeight="false" outlineLevel="0" collapsed="false">
      <c r="C1986" s="1"/>
      <c r="D1986" s="1"/>
      <c r="E1986" s="1"/>
      <c r="F1986" s="1"/>
    </row>
    <row r="1987" customFormat="false" ht="12.75" hidden="false" customHeight="false" outlineLevel="0" collapsed="false">
      <c r="C1987" s="1"/>
      <c r="D1987" s="1"/>
      <c r="E1987" s="1"/>
      <c r="F1987" s="1"/>
    </row>
    <row r="1988" customFormat="false" ht="12.75" hidden="false" customHeight="false" outlineLevel="0" collapsed="false">
      <c r="C1988" s="1"/>
      <c r="D1988" s="1"/>
      <c r="E1988" s="1"/>
      <c r="F1988" s="1"/>
    </row>
    <row r="1989" customFormat="false" ht="12.75" hidden="false" customHeight="false" outlineLevel="0" collapsed="false">
      <c r="C1989" s="1"/>
      <c r="D1989" s="1"/>
      <c r="E1989" s="1"/>
      <c r="F1989" s="1"/>
    </row>
    <row r="1990" customFormat="false" ht="12.75" hidden="false" customHeight="false" outlineLevel="0" collapsed="false">
      <c r="C1990" s="1"/>
      <c r="D1990" s="1"/>
      <c r="E1990" s="1"/>
      <c r="F1990" s="1"/>
    </row>
    <row r="1991" customFormat="false" ht="12.75" hidden="false" customHeight="false" outlineLevel="0" collapsed="false">
      <c r="C1991" s="1"/>
      <c r="D1991" s="1"/>
      <c r="E1991" s="1"/>
      <c r="F1991" s="1"/>
    </row>
    <row r="1992" customFormat="false" ht="12.75" hidden="false" customHeight="false" outlineLevel="0" collapsed="false">
      <c r="C1992" s="1"/>
      <c r="D1992" s="1"/>
      <c r="E1992" s="1"/>
      <c r="F1992" s="1"/>
    </row>
    <row r="1993" customFormat="false" ht="12.75" hidden="false" customHeight="false" outlineLevel="0" collapsed="false">
      <c r="C1993" s="1"/>
      <c r="D1993" s="1"/>
      <c r="E1993" s="1"/>
      <c r="F1993" s="1"/>
    </row>
    <row r="1994" customFormat="false" ht="12.75" hidden="false" customHeight="false" outlineLevel="0" collapsed="false">
      <c r="C1994" s="1"/>
      <c r="D1994" s="1"/>
      <c r="E1994" s="1"/>
      <c r="F1994" s="1"/>
    </row>
    <row r="1995" customFormat="false" ht="12.75" hidden="false" customHeight="false" outlineLevel="0" collapsed="false">
      <c r="C1995" s="1"/>
      <c r="D1995" s="1"/>
      <c r="E1995" s="1"/>
      <c r="F1995" s="1"/>
    </row>
    <row r="1996" customFormat="false" ht="12.75" hidden="false" customHeight="false" outlineLevel="0" collapsed="false">
      <c r="C1996" s="1"/>
      <c r="D1996" s="1"/>
      <c r="E1996" s="1"/>
      <c r="F1996" s="1"/>
    </row>
    <row r="1997" customFormat="false" ht="12.75" hidden="false" customHeight="false" outlineLevel="0" collapsed="false">
      <c r="C1997" s="1"/>
      <c r="D1997" s="1"/>
      <c r="E1997" s="1"/>
      <c r="F1997" s="1"/>
    </row>
    <row r="1998" customFormat="false" ht="12.75" hidden="false" customHeight="false" outlineLevel="0" collapsed="false">
      <c r="C1998" s="1"/>
      <c r="D1998" s="1"/>
      <c r="E1998" s="1"/>
      <c r="F1998" s="1"/>
    </row>
    <row r="1999" customFormat="false" ht="12.75" hidden="false" customHeight="false" outlineLevel="0" collapsed="false">
      <c r="C1999" s="1"/>
      <c r="D1999" s="1"/>
      <c r="E1999" s="1"/>
      <c r="F1999" s="1"/>
    </row>
    <row r="2000" customFormat="false" ht="12.75" hidden="false" customHeight="false" outlineLevel="0" collapsed="false">
      <c r="C2000" s="1"/>
      <c r="D2000" s="1"/>
      <c r="E2000" s="1"/>
      <c r="F2000" s="1"/>
    </row>
    <row r="2001" customFormat="false" ht="12.75" hidden="false" customHeight="false" outlineLevel="0" collapsed="false">
      <c r="C2001" s="1"/>
      <c r="D2001" s="1"/>
      <c r="E2001" s="1"/>
      <c r="F2001" s="1"/>
    </row>
    <row r="2002" customFormat="false" ht="12.75" hidden="false" customHeight="false" outlineLevel="0" collapsed="false">
      <c r="C2002" s="1"/>
      <c r="D2002" s="1"/>
      <c r="E2002" s="1"/>
      <c r="F2002" s="1"/>
    </row>
    <row r="2003" customFormat="false" ht="12.75" hidden="false" customHeight="false" outlineLevel="0" collapsed="false">
      <c r="C2003" s="1"/>
      <c r="D2003" s="1"/>
      <c r="E2003" s="1"/>
      <c r="F2003" s="1"/>
    </row>
    <row r="2004" customFormat="false" ht="12.75" hidden="false" customHeight="false" outlineLevel="0" collapsed="false">
      <c r="C2004" s="1"/>
      <c r="D2004" s="1"/>
      <c r="E2004" s="1"/>
      <c r="F2004" s="1"/>
    </row>
    <row r="2005" customFormat="false" ht="12.75" hidden="false" customHeight="false" outlineLevel="0" collapsed="false">
      <c r="C2005" s="1"/>
      <c r="D2005" s="1"/>
      <c r="E2005" s="1"/>
      <c r="F2005" s="1"/>
    </row>
    <row r="2006" customFormat="false" ht="12.75" hidden="false" customHeight="false" outlineLevel="0" collapsed="false">
      <c r="C2006" s="1"/>
      <c r="D2006" s="1"/>
      <c r="E2006" s="1"/>
      <c r="F2006" s="1"/>
    </row>
    <row r="2007" customFormat="false" ht="12.75" hidden="false" customHeight="false" outlineLevel="0" collapsed="false">
      <c r="C2007" s="1"/>
      <c r="D2007" s="1"/>
      <c r="E2007" s="1"/>
      <c r="F2007" s="1"/>
    </row>
    <row r="2008" customFormat="false" ht="12.75" hidden="false" customHeight="false" outlineLevel="0" collapsed="false">
      <c r="C2008" s="1"/>
      <c r="D2008" s="1"/>
      <c r="E2008" s="1"/>
      <c r="F2008" s="1"/>
    </row>
    <row r="2009" customFormat="false" ht="12.75" hidden="false" customHeight="false" outlineLevel="0" collapsed="false">
      <c r="C2009" s="1"/>
      <c r="D2009" s="1"/>
      <c r="E2009" s="1"/>
      <c r="F2009" s="1"/>
    </row>
    <row r="2010" customFormat="false" ht="12.75" hidden="false" customHeight="false" outlineLevel="0" collapsed="false">
      <c r="C2010" s="1"/>
      <c r="D2010" s="1"/>
      <c r="E2010" s="1"/>
      <c r="F2010" s="1"/>
    </row>
    <row r="2011" customFormat="false" ht="12.75" hidden="false" customHeight="false" outlineLevel="0" collapsed="false">
      <c r="C2011" s="1"/>
      <c r="D2011" s="1"/>
      <c r="E2011" s="1"/>
      <c r="F2011" s="1"/>
    </row>
    <row r="2012" customFormat="false" ht="12.75" hidden="false" customHeight="false" outlineLevel="0" collapsed="false">
      <c r="C2012" s="1"/>
      <c r="D2012" s="1"/>
      <c r="E2012" s="1"/>
      <c r="F2012" s="1"/>
    </row>
    <row r="2013" customFormat="false" ht="12.75" hidden="false" customHeight="false" outlineLevel="0" collapsed="false">
      <c r="C2013" s="1"/>
      <c r="D2013" s="1"/>
      <c r="E2013" s="1"/>
      <c r="F2013" s="1"/>
    </row>
    <row r="2014" customFormat="false" ht="12.75" hidden="false" customHeight="false" outlineLevel="0" collapsed="false">
      <c r="C2014" s="1"/>
      <c r="D2014" s="1"/>
      <c r="E2014" s="1"/>
      <c r="F2014" s="1"/>
    </row>
    <row r="2015" customFormat="false" ht="12.75" hidden="false" customHeight="false" outlineLevel="0" collapsed="false">
      <c r="C2015" s="1"/>
      <c r="D2015" s="1"/>
      <c r="E2015" s="1"/>
      <c r="F2015" s="1"/>
    </row>
    <row r="2016" customFormat="false" ht="12.75" hidden="false" customHeight="false" outlineLevel="0" collapsed="false">
      <c r="C2016" s="1"/>
      <c r="D2016" s="1"/>
      <c r="E2016" s="1"/>
      <c r="F2016" s="1"/>
    </row>
    <row r="2017" customFormat="false" ht="12.75" hidden="false" customHeight="false" outlineLevel="0" collapsed="false">
      <c r="C2017" s="1"/>
      <c r="D2017" s="1"/>
      <c r="E2017" s="1"/>
      <c r="F2017" s="1"/>
    </row>
    <row r="2018" customFormat="false" ht="12.75" hidden="false" customHeight="false" outlineLevel="0" collapsed="false">
      <c r="C2018" s="1"/>
      <c r="D2018" s="1"/>
      <c r="E2018" s="1"/>
      <c r="F2018" s="1"/>
    </row>
    <row r="2019" customFormat="false" ht="12.75" hidden="false" customHeight="false" outlineLevel="0" collapsed="false">
      <c r="C2019" s="1"/>
      <c r="D2019" s="1"/>
      <c r="E2019" s="1"/>
      <c r="F2019" s="1"/>
    </row>
    <row r="2020" customFormat="false" ht="12.75" hidden="false" customHeight="false" outlineLevel="0" collapsed="false">
      <c r="C2020" s="1"/>
      <c r="D2020" s="1"/>
      <c r="E2020" s="1"/>
      <c r="F2020" s="1"/>
    </row>
    <row r="2021" customFormat="false" ht="12.75" hidden="false" customHeight="false" outlineLevel="0" collapsed="false">
      <c r="C2021" s="1"/>
      <c r="D2021" s="1"/>
      <c r="E2021" s="1"/>
      <c r="F2021" s="1"/>
    </row>
    <row r="2022" customFormat="false" ht="12.75" hidden="false" customHeight="false" outlineLevel="0" collapsed="false">
      <c r="C2022" s="1"/>
      <c r="D2022" s="1"/>
      <c r="E2022" s="1"/>
      <c r="F2022" s="1"/>
    </row>
    <row r="2023" customFormat="false" ht="12.75" hidden="false" customHeight="false" outlineLevel="0" collapsed="false">
      <c r="C2023" s="1"/>
      <c r="D2023" s="1"/>
      <c r="E2023" s="1"/>
      <c r="F2023" s="1"/>
    </row>
    <row r="2024" customFormat="false" ht="12.75" hidden="false" customHeight="false" outlineLevel="0" collapsed="false">
      <c r="C2024" s="1"/>
      <c r="D2024" s="1"/>
      <c r="E2024" s="1"/>
      <c r="F2024" s="1"/>
    </row>
    <row r="2025" customFormat="false" ht="12.75" hidden="false" customHeight="false" outlineLevel="0" collapsed="false">
      <c r="C2025" s="1"/>
      <c r="D2025" s="1"/>
      <c r="E2025" s="1"/>
      <c r="F2025" s="1"/>
    </row>
    <row r="2026" customFormat="false" ht="12.75" hidden="false" customHeight="false" outlineLevel="0" collapsed="false">
      <c r="C2026" s="1"/>
      <c r="D2026" s="1"/>
      <c r="E2026" s="1"/>
      <c r="F2026" s="1"/>
    </row>
    <row r="2027" customFormat="false" ht="12.75" hidden="false" customHeight="false" outlineLevel="0" collapsed="false">
      <c r="C2027" s="1"/>
      <c r="D2027" s="1"/>
      <c r="E2027" s="1"/>
      <c r="F2027" s="1"/>
    </row>
    <row r="2028" customFormat="false" ht="12.75" hidden="false" customHeight="false" outlineLevel="0" collapsed="false">
      <c r="C2028" s="1"/>
      <c r="D2028" s="1"/>
      <c r="E2028" s="1"/>
      <c r="F2028" s="1"/>
    </row>
    <row r="2029" customFormat="false" ht="12.75" hidden="false" customHeight="false" outlineLevel="0" collapsed="false">
      <c r="C2029" s="1"/>
      <c r="D2029" s="1"/>
      <c r="E2029" s="1"/>
      <c r="F2029" s="1"/>
    </row>
    <row r="2030" customFormat="false" ht="12.75" hidden="false" customHeight="false" outlineLevel="0" collapsed="false">
      <c r="C2030" s="1"/>
      <c r="D2030" s="1"/>
      <c r="E2030" s="1"/>
      <c r="F2030" s="1"/>
    </row>
    <row r="2031" customFormat="false" ht="12.75" hidden="false" customHeight="false" outlineLevel="0" collapsed="false">
      <c r="C2031" s="1"/>
      <c r="D2031" s="1"/>
      <c r="E2031" s="1"/>
      <c r="F2031" s="1"/>
    </row>
    <row r="2032" customFormat="false" ht="12.75" hidden="false" customHeight="false" outlineLevel="0" collapsed="false">
      <c r="C2032" s="1"/>
      <c r="D2032" s="1"/>
      <c r="E2032" s="1"/>
      <c r="F2032" s="1"/>
    </row>
    <row r="2033" customFormat="false" ht="12.75" hidden="false" customHeight="false" outlineLevel="0" collapsed="false">
      <c r="C2033" s="1"/>
      <c r="D2033" s="1"/>
      <c r="E2033" s="1"/>
      <c r="F2033" s="1"/>
    </row>
    <row r="2034" customFormat="false" ht="12.75" hidden="false" customHeight="false" outlineLevel="0" collapsed="false">
      <c r="C2034" s="1"/>
      <c r="D2034" s="1"/>
      <c r="E2034" s="1"/>
      <c r="F2034" s="1"/>
    </row>
    <row r="2035" customFormat="false" ht="12.75" hidden="false" customHeight="false" outlineLevel="0" collapsed="false">
      <c r="C2035" s="1"/>
      <c r="D2035" s="1"/>
      <c r="E2035" s="1"/>
      <c r="F2035" s="1"/>
    </row>
    <row r="2036" customFormat="false" ht="12.75" hidden="false" customHeight="false" outlineLevel="0" collapsed="false">
      <c r="C2036" s="1"/>
      <c r="D2036" s="1"/>
      <c r="E2036" s="1"/>
      <c r="F2036" s="1"/>
    </row>
    <row r="2037" customFormat="false" ht="12.75" hidden="false" customHeight="false" outlineLevel="0" collapsed="false">
      <c r="C2037" s="1"/>
      <c r="D2037" s="1"/>
      <c r="E2037" s="1"/>
      <c r="F2037" s="1"/>
    </row>
    <row r="2038" customFormat="false" ht="12.75" hidden="false" customHeight="false" outlineLevel="0" collapsed="false">
      <c r="C2038" s="1"/>
      <c r="D2038" s="1"/>
      <c r="E2038" s="1"/>
      <c r="F2038" s="1"/>
    </row>
    <row r="2039" customFormat="false" ht="12.75" hidden="false" customHeight="false" outlineLevel="0" collapsed="false">
      <c r="C2039" s="1"/>
      <c r="D2039" s="1"/>
      <c r="E2039" s="1"/>
      <c r="F2039" s="1"/>
    </row>
    <row r="2040" customFormat="false" ht="12.75" hidden="false" customHeight="false" outlineLevel="0" collapsed="false">
      <c r="C2040" s="1"/>
      <c r="D2040" s="1"/>
      <c r="E2040" s="1"/>
      <c r="F2040" s="1"/>
    </row>
    <row r="2041" customFormat="false" ht="12.75" hidden="false" customHeight="false" outlineLevel="0" collapsed="false">
      <c r="C2041" s="1"/>
      <c r="D2041" s="1"/>
      <c r="E2041" s="1"/>
      <c r="F2041" s="1"/>
    </row>
    <row r="2042" customFormat="false" ht="12.75" hidden="false" customHeight="false" outlineLevel="0" collapsed="false">
      <c r="C2042" s="1"/>
      <c r="D2042" s="1"/>
      <c r="E2042" s="1"/>
      <c r="F2042" s="1"/>
    </row>
    <row r="2043" customFormat="false" ht="12.75" hidden="false" customHeight="false" outlineLevel="0" collapsed="false">
      <c r="C2043" s="1"/>
      <c r="D2043" s="1"/>
      <c r="E2043" s="1"/>
      <c r="F2043" s="1"/>
    </row>
    <row r="2044" customFormat="false" ht="12.75" hidden="false" customHeight="false" outlineLevel="0" collapsed="false">
      <c r="C2044" s="1"/>
      <c r="D2044" s="1"/>
      <c r="E2044" s="1"/>
      <c r="F2044" s="1"/>
    </row>
    <row r="2045" customFormat="false" ht="12.75" hidden="false" customHeight="false" outlineLevel="0" collapsed="false">
      <c r="C2045" s="1"/>
      <c r="D2045" s="1"/>
      <c r="E2045" s="1"/>
      <c r="F2045" s="1"/>
    </row>
    <row r="2046" customFormat="false" ht="12.75" hidden="false" customHeight="false" outlineLevel="0" collapsed="false">
      <c r="C2046" s="1"/>
      <c r="D2046" s="1"/>
      <c r="E2046" s="1"/>
      <c r="F2046" s="1"/>
    </row>
    <row r="2047" customFormat="false" ht="12.75" hidden="false" customHeight="false" outlineLevel="0" collapsed="false">
      <c r="C2047" s="1"/>
      <c r="D2047" s="1"/>
      <c r="E2047" s="1"/>
      <c r="F2047" s="1"/>
    </row>
    <row r="2048" customFormat="false" ht="12.75" hidden="false" customHeight="false" outlineLevel="0" collapsed="false">
      <c r="C2048" s="1"/>
      <c r="D2048" s="1"/>
      <c r="E2048" s="1"/>
      <c r="F2048" s="1"/>
    </row>
    <row r="2049" customFormat="false" ht="12.75" hidden="false" customHeight="false" outlineLevel="0" collapsed="false">
      <c r="C2049" s="1"/>
      <c r="D2049" s="1"/>
      <c r="E2049" s="1"/>
      <c r="F2049" s="1"/>
    </row>
    <row r="2050" customFormat="false" ht="12.75" hidden="false" customHeight="false" outlineLevel="0" collapsed="false">
      <c r="C2050" s="1"/>
      <c r="D2050" s="1"/>
      <c r="E2050" s="1"/>
      <c r="F2050" s="1"/>
    </row>
    <row r="2051" customFormat="false" ht="12.75" hidden="false" customHeight="false" outlineLevel="0" collapsed="false">
      <c r="C2051" s="1"/>
      <c r="D2051" s="1"/>
      <c r="E2051" s="1"/>
      <c r="F2051" s="1"/>
    </row>
    <row r="2052" customFormat="false" ht="12.75" hidden="false" customHeight="false" outlineLevel="0" collapsed="false">
      <c r="C2052" s="1"/>
      <c r="D2052" s="1"/>
      <c r="E2052" s="1"/>
      <c r="F2052" s="1"/>
    </row>
    <row r="2053" customFormat="false" ht="12.75" hidden="false" customHeight="false" outlineLevel="0" collapsed="false">
      <c r="C2053" s="1"/>
      <c r="D2053" s="1"/>
      <c r="E2053" s="1"/>
      <c r="F2053" s="1"/>
    </row>
    <row r="2054" customFormat="false" ht="12.75" hidden="false" customHeight="false" outlineLevel="0" collapsed="false">
      <c r="C2054" s="1"/>
      <c r="D2054" s="1"/>
      <c r="E2054" s="1"/>
      <c r="F2054" s="1"/>
    </row>
    <row r="2055" customFormat="false" ht="12.75" hidden="false" customHeight="false" outlineLevel="0" collapsed="false">
      <c r="C2055" s="1"/>
      <c r="D2055" s="1"/>
      <c r="E2055" s="1"/>
      <c r="F2055" s="1"/>
    </row>
    <row r="2056" customFormat="false" ht="12.75" hidden="false" customHeight="false" outlineLevel="0" collapsed="false">
      <c r="C2056" s="1"/>
      <c r="D2056" s="1"/>
      <c r="E2056" s="1"/>
      <c r="F2056" s="1"/>
    </row>
    <row r="2057" customFormat="false" ht="12.75" hidden="false" customHeight="false" outlineLevel="0" collapsed="false">
      <c r="C2057" s="1"/>
      <c r="D2057" s="1"/>
      <c r="E2057" s="1"/>
      <c r="F2057" s="1"/>
    </row>
    <row r="2058" customFormat="false" ht="12.75" hidden="false" customHeight="false" outlineLevel="0" collapsed="false">
      <c r="C2058" s="1"/>
      <c r="D2058" s="1"/>
      <c r="E2058" s="1"/>
      <c r="F2058" s="1"/>
    </row>
    <row r="2059" customFormat="false" ht="12.75" hidden="false" customHeight="false" outlineLevel="0" collapsed="false">
      <c r="C2059" s="1"/>
      <c r="D2059" s="1"/>
      <c r="E2059" s="1"/>
      <c r="F2059" s="1"/>
    </row>
    <row r="2060" customFormat="false" ht="12.75" hidden="false" customHeight="false" outlineLevel="0" collapsed="false">
      <c r="C2060" s="1"/>
      <c r="D2060" s="1"/>
      <c r="E2060" s="1"/>
      <c r="F2060" s="1"/>
    </row>
    <row r="2061" customFormat="false" ht="12.75" hidden="false" customHeight="false" outlineLevel="0" collapsed="false">
      <c r="C2061" s="1"/>
      <c r="D2061" s="1"/>
      <c r="E2061" s="1"/>
      <c r="F2061" s="1"/>
    </row>
    <row r="2062" customFormat="false" ht="12.75" hidden="false" customHeight="false" outlineLevel="0" collapsed="false">
      <c r="C2062" s="1"/>
      <c r="D2062" s="1"/>
      <c r="E2062" s="1"/>
      <c r="F2062" s="1"/>
    </row>
    <row r="2063" customFormat="false" ht="12.75" hidden="false" customHeight="false" outlineLevel="0" collapsed="false">
      <c r="C2063" s="1"/>
      <c r="D2063" s="1"/>
      <c r="E2063" s="1"/>
      <c r="F2063" s="1"/>
    </row>
    <row r="2064" customFormat="false" ht="12.75" hidden="false" customHeight="false" outlineLevel="0" collapsed="false">
      <c r="C2064" s="1"/>
      <c r="D2064" s="1"/>
      <c r="E2064" s="1"/>
      <c r="F2064" s="1"/>
    </row>
    <row r="2065" customFormat="false" ht="12.75" hidden="false" customHeight="false" outlineLevel="0" collapsed="false">
      <c r="C2065" s="1"/>
      <c r="D2065" s="1"/>
      <c r="E2065" s="1"/>
      <c r="F2065" s="1"/>
    </row>
    <row r="2066" customFormat="false" ht="12.75" hidden="false" customHeight="false" outlineLevel="0" collapsed="false">
      <c r="C2066" s="1"/>
      <c r="D2066" s="1"/>
      <c r="E2066" s="1"/>
      <c r="F2066" s="1"/>
    </row>
    <row r="2067" customFormat="false" ht="12.75" hidden="false" customHeight="false" outlineLevel="0" collapsed="false">
      <c r="C2067" s="1"/>
      <c r="D2067" s="1"/>
      <c r="E2067" s="1"/>
      <c r="F2067" s="1"/>
    </row>
    <row r="2068" customFormat="false" ht="12.75" hidden="false" customHeight="false" outlineLevel="0" collapsed="false">
      <c r="C2068" s="1"/>
      <c r="D2068" s="1"/>
      <c r="E2068" s="1"/>
      <c r="F2068" s="1"/>
    </row>
    <row r="2069" customFormat="false" ht="12.75" hidden="false" customHeight="false" outlineLevel="0" collapsed="false">
      <c r="C2069" s="1"/>
      <c r="D2069" s="1"/>
      <c r="E2069" s="1"/>
      <c r="F2069" s="1"/>
    </row>
    <row r="2070" customFormat="false" ht="12.75" hidden="false" customHeight="false" outlineLevel="0" collapsed="false">
      <c r="C2070" s="1"/>
      <c r="D2070" s="1"/>
      <c r="E2070" s="1"/>
      <c r="F2070" s="1"/>
    </row>
    <row r="2071" customFormat="false" ht="12.75" hidden="false" customHeight="false" outlineLevel="0" collapsed="false">
      <c r="C2071" s="1"/>
      <c r="D2071" s="1"/>
      <c r="E2071" s="1"/>
      <c r="F2071" s="1"/>
    </row>
    <row r="2072" customFormat="false" ht="12.75" hidden="false" customHeight="false" outlineLevel="0" collapsed="false">
      <c r="C2072" s="1"/>
      <c r="D2072" s="1"/>
      <c r="E2072" s="1"/>
      <c r="F2072" s="1"/>
    </row>
    <row r="2073" customFormat="false" ht="12.75" hidden="false" customHeight="false" outlineLevel="0" collapsed="false">
      <c r="C2073" s="1"/>
      <c r="D2073" s="1"/>
      <c r="E2073" s="1"/>
      <c r="F2073" s="1"/>
    </row>
    <row r="2074" customFormat="false" ht="12.75" hidden="false" customHeight="false" outlineLevel="0" collapsed="false">
      <c r="C2074" s="1"/>
      <c r="D2074" s="1"/>
      <c r="E2074" s="1"/>
      <c r="F2074" s="1"/>
    </row>
    <row r="2075" customFormat="false" ht="12.75" hidden="false" customHeight="false" outlineLevel="0" collapsed="false">
      <c r="C2075" s="1"/>
      <c r="D2075" s="1"/>
      <c r="E2075" s="1"/>
      <c r="F2075" s="1"/>
    </row>
    <row r="2076" customFormat="false" ht="12.75" hidden="false" customHeight="false" outlineLevel="0" collapsed="false">
      <c r="C2076" s="1"/>
      <c r="D2076" s="1"/>
      <c r="E2076" s="1"/>
      <c r="F2076" s="1"/>
    </row>
    <row r="2077" customFormat="false" ht="12.75" hidden="false" customHeight="false" outlineLevel="0" collapsed="false">
      <c r="C2077" s="1"/>
      <c r="D2077" s="1"/>
      <c r="E2077" s="1"/>
      <c r="F2077" s="1"/>
    </row>
    <row r="2078" customFormat="false" ht="12.75" hidden="false" customHeight="false" outlineLevel="0" collapsed="false">
      <c r="C2078" s="1"/>
      <c r="D2078" s="1"/>
      <c r="E2078" s="1"/>
      <c r="F2078" s="1"/>
    </row>
    <row r="2079" customFormat="false" ht="12.75" hidden="false" customHeight="false" outlineLevel="0" collapsed="false">
      <c r="C2079" s="1"/>
      <c r="D2079" s="1"/>
      <c r="E2079" s="1"/>
      <c r="F2079" s="1"/>
    </row>
    <row r="2080" customFormat="false" ht="12.75" hidden="false" customHeight="false" outlineLevel="0" collapsed="false">
      <c r="C2080" s="1"/>
      <c r="D2080" s="1"/>
      <c r="E2080" s="1"/>
      <c r="F2080" s="1"/>
    </row>
    <row r="2081" customFormat="false" ht="12.75" hidden="false" customHeight="false" outlineLevel="0" collapsed="false">
      <c r="C2081" s="1"/>
      <c r="D2081" s="1"/>
      <c r="E2081" s="1"/>
      <c r="F2081" s="1"/>
    </row>
    <row r="2082" customFormat="false" ht="12.75" hidden="false" customHeight="false" outlineLevel="0" collapsed="false">
      <c r="C2082" s="1"/>
      <c r="D2082" s="1"/>
      <c r="E2082" s="1"/>
      <c r="F2082" s="1"/>
    </row>
    <row r="2083" customFormat="false" ht="12.75" hidden="false" customHeight="false" outlineLevel="0" collapsed="false">
      <c r="C2083" s="1"/>
      <c r="D2083" s="1"/>
      <c r="E2083" s="1"/>
      <c r="F2083" s="1"/>
    </row>
    <row r="2084" customFormat="false" ht="12.75" hidden="false" customHeight="false" outlineLevel="0" collapsed="false">
      <c r="C2084" s="1"/>
      <c r="D2084" s="1"/>
      <c r="E2084" s="1"/>
      <c r="F2084" s="1"/>
    </row>
    <row r="2085" customFormat="false" ht="12.75" hidden="false" customHeight="false" outlineLevel="0" collapsed="false">
      <c r="C2085" s="1"/>
      <c r="D2085" s="1"/>
      <c r="E2085" s="1"/>
      <c r="F2085" s="1"/>
    </row>
    <row r="2086" customFormat="false" ht="12.75" hidden="false" customHeight="false" outlineLevel="0" collapsed="false">
      <c r="C2086" s="1"/>
      <c r="D2086" s="1"/>
      <c r="E2086" s="1"/>
      <c r="F2086" s="1"/>
    </row>
    <row r="2087" customFormat="false" ht="12.75" hidden="false" customHeight="false" outlineLevel="0" collapsed="false">
      <c r="C2087" s="1"/>
      <c r="D2087" s="1"/>
      <c r="E2087" s="1"/>
      <c r="F2087" s="1"/>
    </row>
    <row r="2088" customFormat="false" ht="12.75" hidden="false" customHeight="false" outlineLevel="0" collapsed="false">
      <c r="C2088" s="1"/>
      <c r="D2088" s="1"/>
      <c r="E2088" s="1"/>
      <c r="F2088" s="1"/>
    </row>
    <row r="2089" customFormat="false" ht="12.75" hidden="false" customHeight="false" outlineLevel="0" collapsed="false">
      <c r="C2089" s="1"/>
      <c r="D2089" s="1"/>
      <c r="E2089" s="1"/>
      <c r="F2089" s="1"/>
    </row>
    <row r="2090" customFormat="false" ht="12.75" hidden="false" customHeight="false" outlineLevel="0" collapsed="false">
      <c r="C2090" s="1"/>
      <c r="D2090" s="1"/>
      <c r="E2090" s="1"/>
      <c r="F2090" s="1"/>
    </row>
    <row r="2091" customFormat="false" ht="12.75" hidden="false" customHeight="false" outlineLevel="0" collapsed="false">
      <c r="C2091" s="1"/>
      <c r="D2091" s="1"/>
      <c r="E2091" s="1"/>
      <c r="F2091" s="1"/>
    </row>
    <row r="2092" customFormat="false" ht="12.75" hidden="false" customHeight="false" outlineLevel="0" collapsed="false">
      <c r="C2092" s="1"/>
      <c r="D2092" s="1"/>
      <c r="E2092" s="1"/>
      <c r="F2092" s="1"/>
    </row>
    <row r="2093" customFormat="false" ht="12.75" hidden="false" customHeight="false" outlineLevel="0" collapsed="false">
      <c r="C2093" s="1"/>
      <c r="D2093" s="1"/>
      <c r="E2093" s="1"/>
      <c r="F2093" s="1"/>
    </row>
    <row r="2094" customFormat="false" ht="12.75" hidden="false" customHeight="false" outlineLevel="0" collapsed="false">
      <c r="C2094" s="1"/>
      <c r="D2094" s="1"/>
      <c r="E2094" s="1"/>
      <c r="F2094" s="1"/>
    </row>
    <row r="2095" customFormat="false" ht="12.75" hidden="false" customHeight="false" outlineLevel="0" collapsed="false">
      <c r="C2095" s="1"/>
      <c r="D2095" s="1"/>
      <c r="E2095" s="1"/>
      <c r="F2095" s="1"/>
    </row>
    <row r="2096" customFormat="false" ht="12.75" hidden="false" customHeight="false" outlineLevel="0" collapsed="false">
      <c r="C2096" s="1"/>
      <c r="D2096" s="1"/>
      <c r="E2096" s="1"/>
      <c r="F2096" s="1"/>
    </row>
    <row r="2097" customFormat="false" ht="12.75" hidden="false" customHeight="false" outlineLevel="0" collapsed="false">
      <c r="C2097" s="1"/>
      <c r="D2097" s="1"/>
      <c r="E2097" s="1"/>
      <c r="F2097" s="1"/>
    </row>
    <row r="2098" customFormat="false" ht="12.75" hidden="false" customHeight="false" outlineLevel="0" collapsed="false">
      <c r="C2098" s="1"/>
      <c r="D2098" s="1"/>
      <c r="E2098" s="1"/>
      <c r="F2098" s="1"/>
    </row>
    <row r="2099" customFormat="false" ht="12.75" hidden="false" customHeight="false" outlineLevel="0" collapsed="false">
      <c r="C2099" s="1"/>
      <c r="D2099" s="1"/>
      <c r="E2099" s="1"/>
      <c r="F2099" s="1"/>
    </row>
    <row r="2100" customFormat="false" ht="12.75" hidden="false" customHeight="false" outlineLevel="0" collapsed="false">
      <c r="C2100" s="1"/>
      <c r="D2100" s="1"/>
      <c r="E2100" s="1"/>
      <c r="F2100" s="1"/>
    </row>
    <row r="2101" customFormat="false" ht="12.75" hidden="false" customHeight="false" outlineLevel="0" collapsed="false">
      <c r="C2101" s="1"/>
      <c r="D2101" s="1"/>
      <c r="E2101" s="1"/>
      <c r="F2101" s="1"/>
    </row>
    <row r="2102" customFormat="false" ht="12.75" hidden="false" customHeight="false" outlineLevel="0" collapsed="false">
      <c r="C2102" s="1"/>
      <c r="D2102" s="1"/>
      <c r="E2102" s="1"/>
      <c r="F2102" s="1"/>
    </row>
    <row r="2103" customFormat="false" ht="12.75" hidden="false" customHeight="false" outlineLevel="0" collapsed="false">
      <c r="C2103" s="1"/>
      <c r="D2103" s="1"/>
      <c r="E2103" s="1"/>
      <c r="F2103" s="1"/>
    </row>
    <row r="2104" customFormat="false" ht="12.75" hidden="false" customHeight="false" outlineLevel="0" collapsed="false">
      <c r="C2104" s="1"/>
      <c r="D2104" s="1"/>
      <c r="E2104" s="1"/>
      <c r="F2104" s="1"/>
    </row>
    <row r="2105" customFormat="false" ht="12.75" hidden="false" customHeight="false" outlineLevel="0" collapsed="false">
      <c r="C2105" s="1"/>
      <c r="D2105" s="1"/>
      <c r="E2105" s="1"/>
      <c r="F2105" s="1"/>
    </row>
    <row r="2106" customFormat="false" ht="12.75" hidden="false" customHeight="false" outlineLevel="0" collapsed="false">
      <c r="C2106" s="1"/>
      <c r="D2106" s="1"/>
      <c r="E2106" s="1"/>
      <c r="F2106" s="1"/>
    </row>
    <row r="2107" customFormat="false" ht="12.75" hidden="false" customHeight="false" outlineLevel="0" collapsed="false">
      <c r="C2107" s="1"/>
      <c r="D2107" s="1"/>
      <c r="E2107" s="1"/>
      <c r="F2107" s="1"/>
    </row>
    <row r="2108" customFormat="false" ht="12.75" hidden="false" customHeight="false" outlineLevel="0" collapsed="false">
      <c r="C2108" s="1"/>
      <c r="D2108" s="1"/>
      <c r="E2108" s="1"/>
      <c r="F2108" s="1"/>
    </row>
    <row r="2109" customFormat="false" ht="12.75" hidden="false" customHeight="false" outlineLevel="0" collapsed="false">
      <c r="C2109" s="1"/>
      <c r="D2109" s="1"/>
      <c r="E2109" s="1"/>
      <c r="F2109" s="1"/>
    </row>
    <row r="2110" customFormat="false" ht="12.75" hidden="false" customHeight="false" outlineLevel="0" collapsed="false">
      <c r="C2110" s="1"/>
      <c r="D2110" s="1"/>
      <c r="E2110" s="1"/>
      <c r="F2110" s="1"/>
    </row>
    <row r="2111" customFormat="false" ht="12.75" hidden="false" customHeight="false" outlineLevel="0" collapsed="false">
      <c r="C2111" s="1"/>
      <c r="D2111" s="1"/>
      <c r="E2111" s="1"/>
      <c r="F2111" s="1"/>
    </row>
    <row r="2112" customFormat="false" ht="12.75" hidden="false" customHeight="false" outlineLevel="0" collapsed="false">
      <c r="C2112" s="1"/>
      <c r="D2112" s="1"/>
      <c r="E2112" s="1"/>
      <c r="F2112" s="1"/>
    </row>
    <row r="2113" customFormat="false" ht="12.75" hidden="false" customHeight="false" outlineLevel="0" collapsed="false">
      <c r="C2113" s="1"/>
      <c r="D2113" s="1"/>
      <c r="E2113" s="1"/>
      <c r="F2113" s="1"/>
    </row>
    <row r="2114" customFormat="false" ht="12.75" hidden="false" customHeight="false" outlineLevel="0" collapsed="false">
      <c r="C2114" s="1"/>
      <c r="D2114" s="1"/>
      <c r="E2114" s="1"/>
      <c r="F2114" s="1"/>
    </row>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sheetData>
  <mergeCells count="4">
    <mergeCell ref="C1:F1"/>
    <mergeCell ref="H1:K1"/>
    <mergeCell ref="M1:P1"/>
    <mergeCell ref="R1:U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true" outlineLevelRow="2" outlineLevelCol="0"/>
  <cols>
    <col collapsed="false" customWidth="true" hidden="false" outlineLevel="0" max="1" min="1" style="0" width="1.62"/>
    <col collapsed="false" customWidth="true" hidden="false" outlineLevel="0" max="2" min="2" style="0" width="60.62"/>
    <col collapsed="false" customWidth="true" hidden="false" outlineLevel="0" max="3" min="3" style="0" width="1.62"/>
    <col collapsed="false" customWidth="true" hidden="true" outlineLevel="0" max="11" min="4" style="0" width="9.62"/>
    <col collapsed="false" customWidth="false" hidden="true" outlineLevel="0" max="16384" min="12" style="0" width="8.9"/>
  </cols>
  <sheetData>
    <row r="1" customFormat="false" ht="5.1" hidden="false" customHeight="true" outlineLevel="0" collapsed="false">
      <c r="A1" s="43"/>
      <c r="B1" s="44"/>
      <c r="C1" s="43"/>
    </row>
    <row r="2" customFormat="false" ht="20.25" hidden="false" customHeight="false" outlineLevel="0" collapsed="false">
      <c r="A2" s="43"/>
      <c r="B2" s="45" t="s">
        <v>4</v>
      </c>
      <c r="C2" s="43"/>
    </row>
    <row r="3" customFormat="false" ht="15.75" hidden="false" customHeight="false" outlineLevel="0" collapsed="false">
      <c r="A3" s="43"/>
      <c r="B3" s="46"/>
      <c r="C3" s="43"/>
    </row>
    <row r="4" customFormat="false" ht="15.75" hidden="false" customHeight="false" outlineLevel="0" collapsed="false">
      <c r="A4" s="43"/>
      <c r="B4" s="47" t="s">
        <v>5</v>
      </c>
      <c r="C4" s="43"/>
    </row>
    <row r="5" customFormat="false" ht="15.75" hidden="false" customHeight="false" outlineLevel="1" collapsed="false">
      <c r="A5" s="43"/>
      <c r="B5" s="48" t="s">
        <v>6</v>
      </c>
      <c r="C5" s="43"/>
    </row>
    <row r="6" customFormat="false" ht="31.5" hidden="true" customHeight="false" outlineLevel="2" collapsed="false">
      <c r="A6" s="43"/>
      <c r="B6" s="49" t="s">
        <v>7</v>
      </c>
      <c r="C6" s="43"/>
    </row>
    <row r="7" customFormat="false" ht="31.5" hidden="true" customHeight="false" outlineLevel="2" collapsed="false">
      <c r="A7" s="43"/>
      <c r="B7" s="50" t="s">
        <v>8</v>
      </c>
      <c r="C7" s="43"/>
    </row>
    <row r="8" customFormat="false" ht="15.75" hidden="false" customHeight="false" outlineLevel="1" collapsed="true">
      <c r="A8" s="43"/>
      <c r="B8" s="48" t="s">
        <v>9</v>
      </c>
      <c r="C8" s="43"/>
    </row>
    <row r="9" customFormat="false" ht="31.5" hidden="true" customHeight="false" outlineLevel="2" collapsed="false">
      <c r="A9" s="43"/>
      <c r="B9" s="49" t="s">
        <v>10</v>
      </c>
      <c r="C9" s="43"/>
    </row>
    <row r="10" customFormat="false" ht="47.25" hidden="true" customHeight="false" outlineLevel="2" collapsed="false">
      <c r="A10" s="43"/>
      <c r="B10" s="49" t="s">
        <v>11</v>
      </c>
      <c r="C10" s="43"/>
    </row>
    <row r="11" customFormat="false" ht="15.75" hidden="false" customHeight="false" outlineLevel="1" collapsed="true">
      <c r="A11" s="43"/>
      <c r="B11" s="48" t="s">
        <v>12</v>
      </c>
      <c r="C11" s="43"/>
    </row>
    <row r="12" customFormat="false" ht="31.5" hidden="true" customHeight="false" outlineLevel="2" collapsed="false">
      <c r="A12" s="43"/>
      <c r="B12" s="49" t="s">
        <v>13</v>
      </c>
      <c r="C12" s="43"/>
    </row>
    <row r="13" customFormat="false" ht="15.75" hidden="false" customHeight="false" outlineLevel="0" collapsed="true">
      <c r="A13" s="43"/>
      <c r="B13" s="49"/>
      <c r="C13" s="43"/>
    </row>
    <row r="14" customFormat="false" ht="15.75" hidden="false" customHeight="false" outlineLevel="0" collapsed="false">
      <c r="A14" s="43"/>
      <c r="B14" s="47" t="s">
        <v>14</v>
      </c>
      <c r="C14" s="43"/>
    </row>
    <row r="15" customFormat="false" ht="15.75" hidden="false" customHeight="false" outlineLevel="1" collapsed="false">
      <c r="A15" s="43"/>
      <c r="B15" s="48" t="s">
        <v>15</v>
      </c>
      <c r="C15" s="43"/>
    </row>
    <row r="16" customFormat="false" ht="63" hidden="true" customHeight="false" outlineLevel="2" collapsed="false">
      <c r="A16" s="43"/>
      <c r="B16" s="49" t="s">
        <v>16</v>
      </c>
      <c r="C16" s="43"/>
    </row>
    <row r="17" customFormat="false" ht="63" hidden="true" customHeight="false" outlineLevel="2" collapsed="false">
      <c r="A17" s="43"/>
      <c r="B17" s="49" t="s">
        <v>17</v>
      </c>
      <c r="C17" s="43"/>
    </row>
    <row r="18" customFormat="false" ht="31.5" hidden="true" customHeight="false" outlineLevel="2" collapsed="false">
      <c r="A18" s="43"/>
      <c r="B18" s="49" t="s">
        <v>18</v>
      </c>
      <c r="C18" s="43"/>
    </row>
    <row r="19" customFormat="false" ht="63" hidden="true" customHeight="false" outlineLevel="2" collapsed="false">
      <c r="A19" s="43"/>
      <c r="B19" s="49" t="s">
        <v>19</v>
      </c>
      <c r="C19" s="43"/>
    </row>
    <row r="20" customFormat="false" ht="15.75" hidden="false" customHeight="false" outlineLevel="1" collapsed="true">
      <c r="A20" s="43"/>
      <c r="B20" s="48" t="s">
        <v>20</v>
      </c>
      <c r="C20" s="43"/>
    </row>
    <row r="21" customFormat="false" ht="31.5" hidden="true" customHeight="false" outlineLevel="2" collapsed="false">
      <c r="A21" s="43"/>
      <c r="B21" s="49" t="s">
        <v>21</v>
      </c>
      <c r="C21" s="43"/>
    </row>
    <row r="22" customFormat="false" ht="63" hidden="true" customHeight="false" outlineLevel="2" collapsed="false">
      <c r="A22" s="43"/>
      <c r="B22" s="49" t="s">
        <v>22</v>
      </c>
      <c r="C22" s="43"/>
    </row>
    <row r="23" customFormat="false" ht="47.25" hidden="true" customHeight="false" outlineLevel="2" collapsed="false">
      <c r="A23" s="43"/>
      <c r="B23" s="49" t="s">
        <v>23</v>
      </c>
      <c r="C23" s="43"/>
    </row>
    <row r="24" customFormat="false" ht="15.75" hidden="false" customHeight="false" outlineLevel="1" collapsed="true">
      <c r="A24" s="43"/>
      <c r="B24" s="48" t="s">
        <v>24</v>
      </c>
      <c r="C24" s="43"/>
    </row>
    <row r="25" customFormat="false" ht="47.25" hidden="true" customHeight="false" outlineLevel="2" collapsed="false">
      <c r="A25" s="43"/>
      <c r="B25" s="49" t="s">
        <v>25</v>
      </c>
      <c r="C25" s="43"/>
    </row>
    <row r="26" customFormat="false" ht="63" hidden="true" customHeight="false" outlineLevel="2" collapsed="false">
      <c r="A26" s="43"/>
      <c r="B26" s="49" t="s">
        <v>26</v>
      </c>
      <c r="C26" s="43"/>
    </row>
    <row r="27" customFormat="false" ht="15.75" hidden="false" customHeight="false" outlineLevel="1" collapsed="true">
      <c r="A27" s="43"/>
      <c r="B27" s="48" t="s">
        <v>27</v>
      </c>
      <c r="C27" s="43"/>
    </row>
    <row r="28" customFormat="false" ht="47.25" hidden="true" customHeight="false" outlineLevel="2" collapsed="false">
      <c r="A28" s="43"/>
      <c r="B28" s="49" t="s">
        <v>28</v>
      </c>
      <c r="C28" s="43"/>
    </row>
    <row r="29" customFormat="false" ht="31.5" hidden="true" customHeight="false" outlineLevel="2" collapsed="false">
      <c r="A29" s="43"/>
      <c r="B29" s="49" t="s">
        <v>29</v>
      </c>
      <c r="C29" s="43"/>
    </row>
    <row r="30" customFormat="false" ht="63" hidden="true" customHeight="false" outlineLevel="2" collapsed="false">
      <c r="A30" s="43"/>
      <c r="B30" s="49" t="s">
        <v>30</v>
      </c>
      <c r="C30" s="43"/>
    </row>
    <row r="31" customFormat="false" ht="15.75" hidden="false" customHeight="false" outlineLevel="1" collapsed="true">
      <c r="A31" s="43"/>
      <c r="B31" s="48" t="s">
        <v>31</v>
      </c>
      <c r="C31" s="43"/>
    </row>
    <row r="32" customFormat="false" ht="31.5" hidden="true" customHeight="false" outlineLevel="2" collapsed="false">
      <c r="A32" s="43"/>
      <c r="B32" s="49" t="s">
        <v>32</v>
      </c>
      <c r="C32" s="43"/>
    </row>
    <row r="33" customFormat="false" ht="31.5" hidden="true" customHeight="false" outlineLevel="2" collapsed="false">
      <c r="A33" s="43"/>
      <c r="B33" s="49" t="s">
        <v>33</v>
      </c>
      <c r="C33" s="43"/>
    </row>
    <row r="34" customFormat="false" ht="47.25" hidden="true" customHeight="false" outlineLevel="2" collapsed="false">
      <c r="A34" s="43"/>
      <c r="B34" s="49" t="s">
        <v>34</v>
      </c>
      <c r="C34" s="43"/>
    </row>
    <row r="35" customFormat="false" ht="15.75" hidden="false" customHeight="false" outlineLevel="1" collapsed="true">
      <c r="A35" s="43"/>
      <c r="B35" s="48" t="s">
        <v>35</v>
      </c>
      <c r="C35" s="43"/>
    </row>
    <row r="36" customFormat="false" ht="63" hidden="true" customHeight="false" outlineLevel="2" collapsed="false">
      <c r="A36" s="43"/>
      <c r="B36" s="49" t="s">
        <v>36</v>
      </c>
      <c r="C36" s="43"/>
    </row>
    <row r="37" customFormat="false" ht="5.1" hidden="false" customHeight="true" outlineLevel="0" collapsed="true">
      <c r="A37" s="43"/>
      <c r="B37" s="44"/>
      <c r="C37" s="43"/>
    </row>
    <row r="38" customFormat="false" ht="15.75" hidden="true" customHeight="false" outlineLevel="0" collapsed="false">
      <c r="B38" s="49"/>
    </row>
    <row r="39" customFormat="false" ht="15.75" hidden="true" customHeight="false" outlineLevel="0" collapsed="false">
      <c r="B39" s="49"/>
    </row>
    <row r="40" customFormat="false" ht="15.75" hidden="true" customHeight="false" outlineLevel="0" collapsed="false">
      <c r="B40" s="49"/>
    </row>
    <row r="41" customFormat="false" ht="15.75" hidden="true" customHeight="false" outlineLevel="0" collapsed="false">
      <c r="B41" s="49"/>
    </row>
    <row r="42" customFormat="false" ht="15.75" hidden="true" customHeight="false" outlineLevel="0" collapsed="false">
      <c r="B42" s="49"/>
    </row>
    <row r="43" customFormat="false" ht="15.75" hidden="true" customHeight="false" outlineLevel="0" collapsed="false">
      <c r="B43" s="49"/>
    </row>
    <row r="44" customFormat="false" ht="15.75" hidden="true" customHeight="false" outlineLevel="0" collapsed="false">
      <c r="B44" s="49"/>
    </row>
    <row r="45" customFormat="false" ht="15.75" hidden="true" customHeight="false" outlineLevel="0" collapsed="false">
      <c r="B45" s="49"/>
    </row>
  </sheetData>
  <printOptions headings="false" gridLines="false" gridLinesSet="true" horizontalCentered="false" verticalCentered="false"/>
  <pageMargins left="0.747916666666667" right="0.747916666666667" top="0.7875" bottom="0.7875"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0234375" defaultRowHeight="20.25" zeroHeight="true" outlineLevelRow="0" outlineLevelCol="0"/>
  <cols>
    <col collapsed="false" customWidth="true" hidden="false" outlineLevel="0" max="1" min="1" style="51" width="6.62"/>
    <col collapsed="false" customWidth="true" hidden="false" outlineLevel="0" max="2" min="2" style="51" width="2.62"/>
    <col collapsed="false" customWidth="true" hidden="false" outlineLevel="0" max="6" min="3" style="51" width="6.62"/>
    <col collapsed="false" customWidth="true" hidden="false" outlineLevel="0" max="9" min="7" style="51" width="2.62"/>
    <col collapsed="false" customWidth="true" hidden="false" outlineLevel="0" max="13" min="10" style="51" width="6.62"/>
    <col collapsed="false" customWidth="true" hidden="false" outlineLevel="0" max="16" min="14" style="51" width="2.62"/>
    <col collapsed="false" customWidth="true" hidden="false" outlineLevel="0" max="20" min="17" style="51" width="6.62"/>
    <col collapsed="false" customWidth="true" hidden="false" outlineLevel="0" max="21" min="21" style="51" width="2.62"/>
    <col collapsed="false" customWidth="true" hidden="false" outlineLevel="0" max="22" min="22" style="51" width="6.62"/>
    <col collapsed="false" customWidth="true" hidden="true" outlineLevel="0" max="26" min="23" style="51" width="12.62"/>
    <col collapsed="false" customWidth="false" hidden="true" outlineLevel="0" max="257" min="27" style="51" width="8.9"/>
    <col collapsed="false" customWidth="false" hidden="true" outlineLevel="0" max="16384" min="258" style="0" width="8.9"/>
  </cols>
  <sheetData>
    <row r="1" customFormat="false" ht="20.25" hidden="false" customHeight="false" outlineLevel="0" collapsed="false">
      <c r="A1" s="52"/>
      <c r="B1" s="52"/>
      <c r="C1" s="52"/>
      <c r="D1" s="52"/>
      <c r="E1" s="52"/>
      <c r="F1" s="52"/>
      <c r="G1" s="52"/>
      <c r="H1" s="52"/>
      <c r="I1" s="52"/>
      <c r="J1" s="52"/>
      <c r="K1" s="52"/>
      <c r="L1" s="52"/>
      <c r="M1" s="52"/>
      <c r="N1" s="52"/>
      <c r="O1" s="52"/>
      <c r="P1" s="52"/>
      <c r="Q1" s="52"/>
      <c r="R1" s="52"/>
      <c r="S1" s="52"/>
      <c r="T1" s="52"/>
      <c r="U1" s="52"/>
      <c r="V1" s="52"/>
      <c r="W1" s="52"/>
      <c r="X1" s="52"/>
    </row>
    <row r="2" customFormat="false" ht="20.25" hidden="false" customHeight="false" outlineLevel="0" collapsed="false">
      <c r="A2" s="52"/>
      <c r="B2" s="52"/>
      <c r="C2" s="52"/>
      <c r="D2" s="52"/>
      <c r="E2" s="52"/>
      <c r="F2" s="52"/>
      <c r="G2" s="52"/>
      <c r="H2" s="52"/>
      <c r="I2" s="52"/>
      <c r="J2" s="52"/>
      <c r="K2" s="52"/>
      <c r="L2" s="52"/>
      <c r="M2" s="52"/>
      <c r="N2" s="52"/>
      <c r="O2" s="52"/>
      <c r="P2" s="52"/>
      <c r="Q2" s="52"/>
      <c r="R2" s="52"/>
      <c r="S2" s="52"/>
      <c r="T2" s="52"/>
      <c r="U2" s="53" t="s">
        <v>37</v>
      </c>
      <c r="V2" s="52"/>
      <c r="W2" s="52"/>
      <c r="X2" s="52"/>
    </row>
    <row r="3" customFormat="false" ht="20.25" hidden="false" customHeight="false" outlineLevel="0" collapsed="false">
      <c r="A3" s="52"/>
      <c r="B3" s="52"/>
      <c r="C3" s="52"/>
      <c r="D3" s="52"/>
      <c r="E3" s="52"/>
      <c r="F3" s="52"/>
      <c r="G3" s="52"/>
      <c r="H3" s="52"/>
      <c r="I3" s="52"/>
      <c r="J3" s="52"/>
      <c r="K3" s="52"/>
      <c r="L3" s="52"/>
      <c r="M3" s="52"/>
      <c r="N3" s="52"/>
      <c r="O3" s="52"/>
      <c r="P3" s="52"/>
      <c r="Q3" s="52"/>
      <c r="R3" s="52"/>
      <c r="S3" s="52"/>
      <c r="T3" s="52"/>
      <c r="U3" s="54" t="s">
        <v>38</v>
      </c>
      <c r="V3" s="52"/>
      <c r="W3" s="52"/>
      <c r="X3" s="52"/>
    </row>
    <row r="4" customFormat="false" ht="9.95" hidden="false" customHeight="true" outlineLevel="0" collapsed="false">
      <c r="A4" s="52"/>
      <c r="B4" s="55"/>
      <c r="C4" s="55"/>
      <c r="D4" s="55"/>
      <c r="E4" s="55"/>
      <c r="F4" s="55"/>
      <c r="G4" s="55"/>
      <c r="H4" s="52"/>
      <c r="I4" s="55"/>
      <c r="J4" s="55"/>
      <c r="K4" s="55"/>
      <c r="L4" s="55"/>
      <c r="M4" s="55"/>
      <c r="N4" s="55"/>
      <c r="O4" s="52"/>
      <c r="P4" s="55"/>
      <c r="Q4" s="55"/>
      <c r="R4" s="55"/>
      <c r="S4" s="55"/>
      <c r="T4" s="55"/>
      <c r="U4" s="55"/>
      <c r="V4" s="52"/>
      <c r="W4" s="52"/>
      <c r="X4" s="52"/>
    </row>
    <row r="5" customFormat="false" ht="20.1" hidden="false" customHeight="true" outlineLevel="0" collapsed="false">
      <c r="A5" s="52"/>
      <c r="B5" s="55"/>
      <c r="C5" s="56" t="s">
        <v>4</v>
      </c>
      <c r="D5" s="56"/>
      <c r="E5" s="56"/>
      <c r="F5" s="56"/>
      <c r="G5" s="57"/>
      <c r="H5" s="58"/>
      <c r="I5" s="57"/>
      <c r="J5" s="56" t="s">
        <v>39</v>
      </c>
      <c r="K5" s="56"/>
      <c r="L5" s="56"/>
      <c r="M5" s="56"/>
      <c r="N5" s="59"/>
      <c r="O5" s="60"/>
      <c r="P5" s="59"/>
      <c r="Q5" s="56" t="s">
        <v>40</v>
      </c>
      <c r="R5" s="56"/>
      <c r="S5" s="56"/>
      <c r="T5" s="56"/>
      <c r="U5" s="55"/>
      <c r="V5" s="52"/>
      <c r="W5" s="52"/>
      <c r="X5" s="52"/>
    </row>
    <row r="6" customFormat="false" ht="9.95" hidden="false" customHeight="true" outlineLevel="0" collapsed="false">
      <c r="A6" s="52"/>
      <c r="B6" s="55"/>
      <c r="C6" s="55"/>
      <c r="D6" s="55"/>
      <c r="E6" s="55"/>
      <c r="F6" s="55"/>
      <c r="G6" s="55"/>
      <c r="H6" s="52"/>
      <c r="I6" s="55"/>
      <c r="J6" s="55"/>
      <c r="K6" s="55"/>
      <c r="L6" s="55"/>
      <c r="M6" s="55"/>
      <c r="N6" s="55"/>
      <c r="O6" s="52"/>
      <c r="P6" s="55"/>
      <c r="Q6" s="55"/>
      <c r="R6" s="55"/>
      <c r="S6" s="55"/>
      <c r="T6" s="55"/>
      <c r="U6" s="55"/>
      <c r="V6" s="52"/>
      <c r="W6" s="52"/>
      <c r="X6" s="52"/>
    </row>
    <row r="7" customFormat="false" ht="21" hidden="false" customHeight="false" outlineLevel="0" collapsed="false">
      <c r="A7" s="52"/>
      <c r="B7" s="55"/>
      <c r="C7" s="61" t="str">
        <f aca="false">IF(Ctr!H2=0,"",J7)</f>
        <v/>
      </c>
      <c r="D7" s="62" t="str">
        <f aca="false">IF(Ctr!I2=0,"",K7)</f>
        <v/>
      </c>
      <c r="E7" s="63" t="str">
        <f aca="false">IF(Ctr!J2=0,"",L7)</f>
        <v/>
      </c>
      <c r="F7" s="64" t="str">
        <f aca="false">IF(Ctr!K2=0,"",M7)</f>
        <v/>
      </c>
      <c r="G7" s="55"/>
      <c r="H7" s="52"/>
      <c r="I7" s="55"/>
      <c r="J7" s="65"/>
      <c r="K7" s="66"/>
      <c r="L7" s="67"/>
      <c r="M7" s="68"/>
      <c r="N7" s="55"/>
      <c r="O7" s="52"/>
      <c r="P7" s="55"/>
      <c r="Q7" s="69" t="n">
        <f aca="false">IF(ISERROR(Ctr!R2),Ctr!M2,"")</f>
        <v>1</v>
      </c>
      <c r="R7" s="70" t="n">
        <f aca="false">IF(ISERROR(Ctr!S2),Ctr!N2,"")</f>
        <v>14</v>
      </c>
      <c r="S7" s="71" t="n">
        <f aca="false">IF(ISERROR(Ctr!T2),Ctr!O2,"")</f>
        <v>27</v>
      </c>
      <c r="T7" s="72" t="n">
        <f aca="false">IF(ISERROR(Ctr!U2),Ctr!P2,"")</f>
        <v>40</v>
      </c>
      <c r="U7" s="55"/>
      <c r="V7" s="52"/>
      <c r="W7" s="52"/>
      <c r="X7" s="52"/>
    </row>
    <row r="8" customFormat="false" ht="20.25" hidden="false" customHeight="false" outlineLevel="0" collapsed="false">
      <c r="A8" s="52"/>
      <c r="B8" s="55"/>
      <c r="C8" s="73" t="str">
        <f aca="false">IF(Ctr!H3=0,"",J8)</f>
        <v/>
      </c>
      <c r="D8" s="74" t="str">
        <f aca="false">IF(Ctr!I3=0,"",K8)</f>
        <v/>
      </c>
      <c r="E8" s="75" t="str">
        <f aca="false">IF(Ctr!J3=0,"",L8)</f>
        <v/>
      </c>
      <c r="F8" s="76" t="str">
        <f aca="false">IF(Ctr!K3=0,"",M8)</f>
        <v/>
      </c>
      <c r="G8" s="55"/>
      <c r="H8" s="52"/>
      <c r="I8" s="55"/>
      <c r="J8" s="77"/>
      <c r="K8" s="78"/>
      <c r="L8" s="79"/>
      <c r="M8" s="80"/>
      <c r="N8" s="55"/>
      <c r="O8" s="52"/>
      <c r="P8" s="55"/>
      <c r="Q8" s="81" t="n">
        <f aca="false">IF(ISERROR(Ctr!R3),Ctr!M3,"")</f>
        <v>2</v>
      </c>
      <c r="R8" s="82" t="n">
        <f aca="false">IF(ISERROR(Ctr!S3),Ctr!N3,"")</f>
        <v>15</v>
      </c>
      <c r="S8" s="83" t="n">
        <f aca="false">IF(ISERROR(Ctr!T3),Ctr!O3,"")</f>
        <v>28</v>
      </c>
      <c r="T8" s="84" t="n">
        <f aca="false">IF(ISERROR(Ctr!U3),Ctr!P3,"")</f>
        <v>41</v>
      </c>
      <c r="U8" s="55"/>
      <c r="V8" s="52"/>
      <c r="W8" s="52"/>
      <c r="X8" s="52"/>
    </row>
    <row r="9" customFormat="false" ht="20.25" hidden="false" customHeight="false" outlineLevel="0" collapsed="false">
      <c r="A9" s="52"/>
      <c r="B9" s="55"/>
      <c r="C9" s="73" t="str">
        <f aca="false">IF(Ctr!H4=0,"",J9)</f>
        <v/>
      </c>
      <c r="D9" s="74" t="str">
        <f aca="false">IF(Ctr!I4=0,"",K9)</f>
        <v/>
      </c>
      <c r="E9" s="75" t="str">
        <f aca="false">IF(Ctr!J4=0,"",L9)</f>
        <v/>
      </c>
      <c r="F9" s="76" t="str">
        <f aca="false">IF(Ctr!K4=0,"",M9)</f>
        <v/>
      </c>
      <c r="G9" s="55"/>
      <c r="H9" s="52"/>
      <c r="I9" s="55"/>
      <c r="J9" s="77"/>
      <c r="K9" s="78"/>
      <c r="L9" s="79"/>
      <c r="M9" s="80"/>
      <c r="N9" s="55"/>
      <c r="O9" s="52"/>
      <c r="P9" s="55"/>
      <c r="Q9" s="81" t="n">
        <f aca="false">IF(ISERROR(Ctr!R4),Ctr!M4,"")</f>
        <v>3</v>
      </c>
      <c r="R9" s="82" t="n">
        <f aca="false">IF(ISERROR(Ctr!S4),Ctr!N4,"")</f>
        <v>16</v>
      </c>
      <c r="S9" s="83" t="n">
        <f aca="false">IF(ISERROR(Ctr!T4),Ctr!O4,"")</f>
        <v>29</v>
      </c>
      <c r="T9" s="84" t="n">
        <f aca="false">IF(ISERROR(Ctr!U4),Ctr!P4,"")</f>
        <v>42</v>
      </c>
      <c r="U9" s="55"/>
      <c r="V9" s="52"/>
      <c r="W9" s="52"/>
      <c r="X9" s="52"/>
    </row>
    <row r="10" customFormat="false" ht="20.25" hidden="false" customHeight="false" outlineLevel="0" collapsed="false">
      <c r="A10" s="52"/>
      <c r="B10" s="55"/>
      <c r="C10" s="73" t="str">
        <f aca="false">IF(Ctr!H5=0,"",J10)</f>
        <v/>
      </c>
      <c r="D10" s="74" t="str">
        <f aca="false">IF(Ctr!I5=0,"",K10)</f>
        <v/>
      </c>
      <c r="E10" s="75" t="str">
        <f aca="false">IF(Ctr!J5=0,"",L10)</f>
        <v/>
      </c>
      <c r="F10" s="76" t="str">
        <f aca="false">IF(Ctr!K5=0,"",M10)</f>
        <v/>
      </c>
      <c r="G10" s="55"/>
      <c r="H10" s="52"/>
      <c r="I10" s="55"/>
      <c r="J10" s="77"/>
      <c r="K10" s="78"/>
      <c r="L10" s="79"/>
      <c r="M10" s="80"/>
      <c r="N10" s="55"/>
      <c r="O10" s="52"/>
      <c r="P10" s="55"/>
      <c r="Q10" s="81" t="n">
        <f aca="false">IF(ISERROR(Ctr!R5),Ctr!M5,"")</f>
        <v>4</v>
      </c>
      <c r="R10" s="82" t="n">
        <f aca="false">IF(ISERROR(Ctr!S5),Ctr!N5,"")</f>
        <v>17</v>
      </c>
      <c r="S10" s="83" t="n">
        <f aca="false">IF(ISERROR(Ctr!T5),Ctr!O5,"")</f>
        <v>30</v>
      </c>
      <c r="T10" s="84" t="n">
        <f aca="false">IF(ISERROR(Ctr!U5),Ctr!P5,"")</f>
        <v>43</v>
      </c>
      <c r="U10" s="55"/>
      <c r="V10" s="52"/>
      <c r="W10" s="52"/>
      <c r="X10" s="52"/>
    </row>
    <row r="11" customFormat="false" ht="20.25" hidden="false" customHeight="false" outlineLevel="0" collapsed="false">
      <c r="A11" s="52"/>
      <c r="B11" s="55"/>
      <c r="C11" s="73" t="str">
        <f aca="false">IF(Ctr!H6=0,"",J11)</f>
        <v/>
      </c>
      <c r="D11" s="74" t="str">
        <f aca="false">IF(Ctr!I6=0,"",K11)</f>
        <v/>
      </c>
      <c r="E11" s="75" t="str">
        <f aca="false">IF(Ctr!J6=0,"",L11)</f>
        <v/>
      </c>
      <c r="F11" s="76" t="str">
        <f aca="false">IF(Ctr!K6=0,"",M11)</f>
        <v/>
      </c>
      <c r="G11" s="55"/>
      <c r="H11" s="52"/>
      <c r="I11" s="55"/>
      <c r="J11" s="77"/>
      <c r="K11" s="78"/>
      <c r="L11" s="79"/>
      <c r="M11" s="80"/>
      <c r="N11" s="55"/>
      <c r="O11" s="52"/>
      <c r="P11" s="55"/>
      <c r="Q11" s="81" t="n">
        <f aca="false">IF(ISERROR(Ctr!R6),Ctr!M6,"")</f>
        <v>5</v>
      </c>
      <c r="R11" s="82" t="n">
        <f aca="false">IF(ISERROR(Ctr!S6),Ctr!N6,"")</f>
        <v>18</v>
      </c>
      <c r="S11" s="83" t="n">
        <f aca="false">IF(ISERROR(Ctr!T6),Ctr!O6,"")</f>
        <v>31</v>
      </c>
      <c r="T11" s="84" t="n">
        <f aca="false">IF(ISERROR(Ctr!U6),Ctr!P6,"")</f>
        <v>44</v>
      </c>
      <c r="U11" s="55"/>
      <c r="V11" s="52"/>
      <c r="W11" s="52"/>
      <c r="X11" s="52"/>
    </row>
    <row r="12" customFormat="false" ht="20.25" hidden="false" customHeight="false" outlineLevel="0" collapsed="false">
      <c r="A12" s="52"/>
      <c r="B12" s="55"/>
      <c r="C12" s="73" t="str">
        <f aca="false">IF(Ctr!H7=0,"",J12)</f>
        <v/>
      </c>
      <c r="D12" s="74" t="str">
        <f aca="false">IF(Ctr!I7=0,"",K12)</f>
        <v/>
      </c>
      <c r="E12" s="75" t="str">
        <f aca="false">IF(Ctr!J7=0,"",L12)</f>
        <v/>
      </c>
      <c r="F12" s="76" t="str">
        <f aca="false">IF(Ctr!K7=0,"",M12)</f>
        <v/>
      </c>
      <c r="G12" s="55"/>
      <c r="H12" s="52"/>
      <c r="I12" s="55"/>
      <c r="J12" s="77"/>
      <c r="K12" s="78"/>
      <c r="L12" s="79"/>
      <c r="M12" s="80"/>
      <c r="N12" s="55"/>
      <c r="O12" s="52"/>
      <c r="P12" s="55"/>
      <c r="Q12" s="81" t="n">
        <f aca="false">IF(ISERROR(Ctr!R7),Ctr!M7,"")</f>
        <v>6</v>
      </c>
      <c r="R12" s="82" t="n">
        <f aca="false">IF(ISERROR(Ctr!S7),Ctr!N7,"")</f>
        <v>19</v>
      </c>
      <c r="S12" s="83" t="n">
        <f aca="false">IF(ISERROR(Ctr!T7),Ctr!O7,"")</f>
        <v>32</v>
      </c>
      <c r="T12" s="84" t="n">
        <f aca="false">IF(ISERROR(Ctr!U7),Ctr!P7,"")</f>
        <v>45</v>
      </c>
      <c r="U12" s="55"/>
      <c r="V12" s="52"/>
      <c r="W12" s="52"/>
      <c r="X12" s="52"/>
    </row>
    <row r="13" customFormat="false" ht="20.25" hidden="false" customHeight="false" outlineLevel="0" collapsed="false">
      <c r="A13" s="52"/>
      <c r="B13" s="55"/>
      <c r="C13" s="73" t="str">
        <f aca="false">IF(Ctr!H8=0,"",J13)</f>
        <v/>
      </c>
      <c r="D13" s="74" t="str">
        <f aca="false">IF(Ctr!I8=0,"",K13)</f>
        <v/>
      </c>
      <c r="E13" s="75" t="str">
        <f aca="false">IF(Ctr!J8=0,"",L13)</f>
        <v/>
      </c>
      <c r="F13" s="76" t="str">
        <f aca="false">IF(Ctr!K8=0,"",M13)</f>
        <v/>
      </c>
      <c r="G13" s="55"/>
      <c r="H13" s="52"/>
      <c r="I13" s="55"/>
      <c r="J13" s="77"/>
      <c r="K13" s="78"/>
      <c r="L13" s="79"/>
      <c r="M13" s="80"/>
      <c r="N13" s="55"/>
      <c r="O13" s="52"/>
      <c r="P13" s="55"/>
      <c r="Q13" s="81" t="n">
        <f aca="false">IF(ISERROR(Ctr!R8),Ctr!M8,"")</f>
        <v>7</v>
      </c>
      <c r="R13" s="82" t="n">
        <f aca="false">IF(ISERROR(Ctr!S8),Ctr!N8,"")</f>
        <v>20</v>
      </c>
      <c r="S13" s="83" t="n">
        <f aca="false">IF(ISERROR(Ctr!T8),Ctr!O8,"")</f>
        <v>33</v>
      </c>
      <c r="T13" s="84" t="n">
        <f aca="false">IF(ISERROR(Ctr!U8),Ctr!P8,"")</f>
        <v>46</v>
      </c>
      <c r="U13" s="55"/>
      <c r="V13" s="52"/>
      <c r="W13" s="52"/>
      <c r="X13" s="52"/>
    </row>
    <row r="14" customFormat="false" ht="20.25" hidden="false" customHeight="false" outlineLevel="0" collapsed="false">
      <c r="A14" s="52"/>
      <c r="B14" s="55"/>
      <c r="C14" s="73" t="str">
        <f aca="false">IF(Ctr!H9=0,"",J14)</f>
        <v/>
      </c>
      <c r="D14" s="74" t="str">
        <f aca="false">IF(Ctr!I9=0,"",K14)</f>
        <v/>
      </c>
      <c r="E14" s="75" t="str">
        <f aca="false">IF(Ctr!J9=0,"",L14)</f>
        <v/>
      </c>
      <c r="F14" s="76" t="str">
        <f aca="false">IF(Ctr!K9=0,"",M14)</f>
        <v/>
      </c>
      <c r="G14" s="55"/>
      <c r="H14" s="52"/>
      <c r="I14" s="55"/>
      <c r="J14" s="77"/>
      <c r="K14" s="78"/>
      <c r="L14" s="79"/>
      <c r="M14" s="80"/>
      <c r="N14" s="55"/>
      <c r="O14" s="52"/>
      <c r="P14" s="55"/>
      <c r="Q14" s="81" t="n">
        <f aca="false">IF(ISERROR(Ctr!R9),Ctr!M9,"")</f>
        <v>8</v>
      </c>
      <c r="R14" s="82" t="n">
        <f aca="false">IF(ISERROR(Ctr!S9),Ctr!N9,"")</f>
        <v>21</v>
      </c>
      <c r="S14" s="83" t="n">
        <f aca="false">IF(ISERROR(Ctr!T9),Ctr!O9,"")</f>
        <v>34</v>
      </c>
      <c r="T14" s="84" t="n">
        <f aca="false">IF(ISERROR(Ctr!U9),Ctr!P9,"")</f>
        <v>47</v>
      </c>
      <c r="U14" s="55"/>
      <c r="V14" s="52"/>
      <c r="W14" s="52"/>
      <c r="X14" s="52"/>
    </row>
    <row r="15" customFormat="false" ht="20.25" hidden="false" customHeight="false" outlineLevel="0" collapsed="false">
      <c r="A15" s="52"/>
      <c r="B15" s="55"/>
      <c r="C15" s="73" t="str">
        <f aca="false">IF(Ctr!H10=0,"",J15)</f>
        <v/>
      </c>
      <c r="D15" s="74" t="str">
        <f aca="false">IF(Ctr!I10=0,"",K15)</f>
        <v/>
      </c>
      <c r="E15" s="75" t="str">
        <f aca="false">IF(Ctr!J10=0,"",L15)</f>
        <v/>
      </c>
      <c r="F15" s="76" t="str">
        <f aca="false">IF(Ctr!K10=0,"",M15)</f>
        <v/>
      </c>
      <c r="G15" s="55"/>
      <c r="H15" s="52"/>
      <c r="I15" s="55"/>
      <c r="J15" s="77"/>
      <c r="K15" s="78"/>
      <c r="L15" s="79"/>
      <c r="M15" s="80"/>
      <c r="N15" s="55"/>
      <c r="O15" s="52"/>
      <c r="P15" s="55"/>
      <c r="Q15" s="81" t="n">
        <f aca="false">IF(ISERROR(Ctr!R10),Ctr!M10,"")</f>
        <v>9</v>
      </c>
      <c r="R15" s="82" t="n">
        <f aca="false">IF(ISERROR(Ctr!S10),Ctr!N10,"")</f>
        <v>22</v>
      </c>
      <c r="S15" s="83" t="n">
        <f aca="false">IF(ISERROR(Ctr!T10),Ctr!O10,"")</f>
        <v>35</v>
      </c>
      <c r="T15" s="84" t="n">
        <f aca="false">IF(ISERROR(Ctr!U10),Ctr!P10,"")</f>
        <v>48</v>
      </c>
      <c r="U15" s="55"/>
      <c r="V15" s="52"/>
      <c r="W15" s="52"/>
      <c r="X15" s="52"/>
    </row>
    <row r="16" customFormat="false" ht="20.25" hidden="false" customHeight="false" outlineLevel="0" collapsed="false">
      <c r="A16" s="52"/>
      <c r="B16" s="55"/>
      <c r="C16" s="73" t="str">
        <f aca="false">IF(Ctr!H11=0,"",J16)</f>
        <v/>
      </c>
      <c r="D16" s="74" t="str">
        <f aca="false">IF(Ctr!I11=0,"",K16)</f>
        <v/>
      </c>
      <c r="E16" s="75" t="str">
        <f aca="false">IF(Ctr!J11=0,"",L16)</f>
        <v/>
      </c>
      <c r="F16" s="76" t="str">
        <f aca="false">IF(Ctr!K11=0,"",M16)</f>
        <v/>
      </c>
      <c r="G16" s="55"/>
      <c r="H16" s="52"/>
      <c r="I16" s="55"/>
      <c r="J16" s="77"/>
      <c r="K16" s="78"/>
      <c r="L16" s="79"/>
      <c r="M16" s="80"/>
      <c r="N16" s="55"/>
      <c r="O16" s="52"/>
      <c r="P16" s="55"/>
      <c r="Q16" s="81" t="n">
        <f aca="false">IF(ISERROR(Ctr!R11),Ctr!M11,"")</f>
        <v>10</v>
      </c>
      <c r="R16" s="82" t="n">
        <f aca="false">IF(ISERROR(Ctr!S11),Ctr!N11,"")</f>
        <v>23</v>
      </c>
      <c r="S16" s="83" t="n">
        <f aca="false">IF(ISERROR(Ctr!T11),Ctr!O11,"")</f>
        <v>36</v>
      </c>
      <c r="T16" s="84" t="n">
        <f aca="false">IF(ISERROR(Ctr!U11),Ctr!P11,"")</f>
        <v>49</v>
      </c>
      <c r="U16" s="55"/>
      <c r="V16" s="52"/>
      <c r="W16" s="52"/>
      <c r="X16" s="52"/>
    </row>
    <row r="17" customFormat="false" ht="20.25" hidden="false" customHeight="false" outlineLevel="0" collapsed="false">
      <c r="A17" s="52"/>
      <c r="B17" s="55"/>
      <c r="C17" s="73" t="str">
        <f aca="false">IF(Ctr!H12=0,"",J17)</f>
        <v/>
      </c>
      <c r="D17" s="74" t="str">
        <f aca="false">IF(Ctr!I12=0,"",K17)</f>
        <v/>
      </c>
      <c r="E17" s="75" t="str">
        <f aca="false">IF(Ctr!J12=0,"",L17)</f>
        <v/>
      </c>
      <c r="F17" s="76" t="str">
        <f aca="false">IF(Ctr!K12=0,"",M17)</f>
        <v/>
      </c>
      <c r="G17" s="55"/>
      <c r="H17" s="52"/>
      <c r="I17" s="55"/>
      <c r="J17" s="77"/>
      <c r="K17" s="78"/>
      <c r="L17" s="79"/>
      <c r="M17" s="80"/>
      <c r="N17" s="55"/>
      <c r="O17" s="52"/>
      <c r="P17" s="55"/>
      <c r="Q17" s="81" t="n">
        <f aca="false">IF(ISERROR(Ctr!R12),Ctr!M12,"")</f>
        <v>11</v>
      </c>
      <c r="R17" s="82" t="n">
        <f aca="false">IF(ISERROR(Ctr!S12),Ctr!N12,"")</f>
        <v>24</v>
      </c>
      <c r="S17" s="83" t="n">
        <f aca="false">IF(ISERROR(Ctr!T12),Ctr!O12,"")</f>
        <v>37</v>
      </c>
      <c r="T17" s="84" t="n">
        <f aca="false">IF(ISERROR(Ctr!U12),Ctr!P12,"")</f>
        <v>50</v>
      </c>
      <c r="U17" s="55"/>
      <c r="V17" s="52"/>
      <c r="W17" s="52"/>
      <c r="X17" s="52"/>
    </row>
    <row r="18" customFormat="false" ht="20.25" hidden="false" customHeight="false" outlineLevel="0" collapsed="false">
      <c r="A18" s="52"/>
      <c r="B18" s="55"/>
      <c r="C18" s="73" t="str">
        <f aca="false">IF(Ctr!H13=0,"",J18)</f>
        <v/>
      </c>
      <c r="D18" s="74" t="str">
        <f aca="false">IF(Ctr!I13=0,"",K18)</f>
        <v/>
      </c>
      <c r="E18" s="75" t="str">
        <f aca="false">IF(Ctr!J13=0,"",L18)</f>
        <v/>
      </c>
      <c r="F18" s="76" t="str">
        <f aca="false">IF(Ctr!K13=0,"",M18)</f>
        <v/>
      </c>
      <c r="G18" s="55"/>
      <c r="H18" s="52"/>
      <c r="I18" s="55"/>
      <c r="J18" s="77"/>
      <c r="K18" s="78"/>
      <c r="L18" s="79"/>
      <c r="M18" s="80"/>
      <c r="N18" s="55"/>
      <c r="O18" s="52"/>
      <c r="P18" s="55"/>
      <c r="Q18" s="81" t="n">
        <f aca="false">IF(ISERROR(Ctr!R13),Ctr!M13,"")</f>
        <v>12</v>
      </c>
      <c r="R18" s="82" t="n">
        <f aca="false">IF(ISERROR(Ctr!S13),Ctr!N13,"")</f>
        <v>25</v>
      </c>
      <c r="S18" s="83" t="n">
        <f aca="false">IF(ISERROR(Ctr!T13),Ctr!O13,"")</f>
        <v>38</v>
      </c>
      <c r="T18" s="84" t="n">
        <f aca="false">IF(ISERROR(Ctr!U13),Ctr!P13,"")</f>
        <v>51</v>
      </c>
      <c r="U18" s="55"/>
      <c r="V18" s="52"/>
      <c r="W18" s="52"/>
      <c r="X18" s="52"/>
    </row>
    <row r="19" customFormat="false" ht="21" hidden="false" customHeight="false" outlineLevel="0" collapsed="false">
      <c r="A19" s="52"/>
      <c r="B19" s="55"/>
      <c r="C19" s="85" t="str">
        <f aca="false">IF(Ctr!H14=0,"",J19)</f>
        <v/>
      </c>
      <c r="D19" s="86" t="str">
        <f aca="false">IF(Ctr!I14=0,"",K19)</f>
        <v/>
      </c>
      <c r="E19" s="87" t="str">
        <f aca="false">IF(Ctr!J14=0,"",L19)</f>
        <v/>
      </c>
      <c r="F19" s="88" t="str">
        <f aca="false">IF(Ctr!K14=0,"",M19)</f>
        <v/>
      </c>
      <c r="G19" s="55"/>
      <c r="H19" s="52"/>
      <c r="I19" s="55"/>
      <c r="J19" s="89"/>
      <c r="K19" s="90"/>
      <c r="L19" s="91"/>
      <c r="M19" s="92"/>
      <c r="N19" s="55"/>
      <c r="O19" s="52"/>
      <c r="P19" s="55"/>
      <c r="Q19" s="93" t="n">
        <f aca="false">IF(ISERROR(Ctr!R14),Ctr!M14,"")</f>
        <v>13</v>
      </c>
      <c r="R19" s="94" t="n">
        <f aca="false">IF(ISERROR(Ctr!S14),Ctr!N14,"")</f>
        <v>26</v>
      </c>
      <c r="S19" s="95" t="n">
        <f aca="false">IF(ISERROR(Ctr!T14),Ctr!O14,"")</f>
        <v>39</v>
      </c>
      <c r="T19" s="96" t="n">
        <f aca="false">IF(ISERROR(Ctr!U14),Ctr!P14,"")</f>
        <v>52</v>
      </c>
      <c r="U19" s="55"/>
      <c r="V19" s="52"/>
      <c r="W19" s="52"/>
      <c r="X19" s="52"/>
    </row>
    <row r="20" customFormat="false" ht="9.95" hidden="false" customHeight="true" outlineLevel="0" collapsed="false">
      <c r="A20" s="52"/>
      <c r="B20" s="55"/>
      <c r="C20" s="55"/>
      <c r="D20" s="55"/>
      <c r="E20" s="55"/>
      <c r="F20" s="55"/>
      <c r="G20" s="55"/>
      <c r="H20" s="52"/>
      <c r="I20" s="55"/>
      <c r="J20" s="55"/>
      <c r="K20" s="55"/>
      <c r="L20" s="55"/>
      <c r="M20" s="55"/>
      <c r="N20" s="55"/>
      <c r="O20" s="52"/>
      <c r="P20" s="55"/>
      <c r="Q20" s="55"/>
      <c r="R20" s="55"/>
      <c r="S20" s="55"/>
      <c r="T20" s="55"/>
      <c r="U20" s="55"/>
      <c r="V20" s="52"/>
      <c r="W20" s="52"/>
      <c r="X20" s="52"/>
    </row>
    <row r="21" customFormat="false" ht="20.25" hidden="false" customHeight="false" outlineLevel="0" collapsed="false">
      <c r="A21" s="52"/>
      <c r="B21" s="52"/>
      <c r="C21" s="52"/>
      <c r="D21" s="52"/>
      <c r="E21" s="52"/>
      <c r="F21" s="52"/>
      <c r="G21" s="52"/>
      <c r="H21" s="52"/>
      <c r="I21" s="52"/>
      <c r="J21" s="52"/>
      <c r="K21" s="52"/>
      <c r="L21" s="52"/>
      <c r="M21" s="52"/>
      <c r="N21" s="52"/>
      <c r="O21" s="52"/>
      <c r="P21" s="52"/>
      <c r="Q21" s="52"/>
      <c r="R21" s="52"/>
      <c r="S21" s="52"/>
      <c r="T21" s="52"/>
      <c r="U21" s="52"/>
      <c r="V21" s="52"/>
      <c r="W21" s="52"/>
      <c r="X21" s="52"/>
    </row>
    <row r="22" customFormat="false" ht="20.25" hidden="tru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row>
    <row r="23" customFormat="false" ht="20.25" hidden="true" customHeight="false" outlineLevel="0" collapsed="false">
      <c r="A23" s="52"/>
      <c r="B23" s="52"/>
      <c r="C23" s="52"/>
      <c r="D23" s="52"/>
      <c r="E23" s="52"/>
      <c r="F23" s="52"/>
      <c r="G23" s="52"/>
      <c r="H23" s="52"/>
      <c r="I23" s="52"/>
      <c r="J23" s="52"/>
      <c r="K23" s="52"/>
      <c r="L23" s="52"/>
      <c r="M23" s="52"/>
      <c r="N23" s="52"/>
      <c r="O23" s="52"/>
      <c r="P23" s="52"/>
      <c r="Q23" s="52"/>
      <c r="R23" s="52"/>
      <c r="S23" s="52"/>
      <c r="T23" s="52"/>
      <c r="U23" s="52"/>
      <c r="V23" s="52"/>
      <c r="W23" s="52"/>
      <c r="X23" s="52"/>
    </row>
    <row r="24" customFormat="false" ht="20.25" hidden="true" customHeight="false" outlineLevel="0" collapsed="false">
      <c r="A24" s="52"/>
      <c r="B24" s="52"/>
      <c r="C24" s="52"/>
      <c r="D24" s="52"/>
      <c r="E24" s="52"/>
      <c r="F24" s="52"/>
      <c r="G24" s="52"/>
      <c r="H24" s="52"/>
      <c r="I24" s="52"/>
      <c r="J24" s="52"/>
      <c r="K24" s="52"/>
      <c r="L24" s="52"/>
      <c r="M24" s="52"/>
      <c r="N24" s="52"/>
      <c r="O24" s="52"/>
      <c r="P24" s="52"/>
      <c r="Q24" s="52"/>
      <c r="R24" s="52"/>
      <c r="S24" s="52"/>
      <c r="T24" s="52"/>
      <c r="U24" s="52"/>
      <c r="V24" s="52"/>
      <c r="W24" s="52"/>
      <c r="X24" s="52"/>
    </row>
    <row r="25" customFormat="false" ht="20.25" hidden="tru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row>
    <row r="26" customFormat="false" ht="20.2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row>
    <row r="27" customFormat="false" ht="20.2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row>
  </sheetData>
  <sheetProtection sheet="true" password="dcaf" objects="true" scenarios="true" selectLockedCells="true"/>
  <mergeCells count="3">
    <mergeCell ref="C5:F5"/>
    <mergeCell ref="J5:M5"/>
    <mergeCell ref="Q5:T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0234375" defaultRowHeight="15.75" zeroHeight="false" outlineLevelRow="0" outlineLevelCol="0"/>
  <sheetData>
    <row r="2" customFormat="false" ht="15.75" hidden="false" customHeight="false" outlineLevel="0" collapsed="false">
      <c r="B2" s="97" t="s">
        <v>41</v>
      </c>
    </row>
    <row r="3" customFormat="false" ht="16.5" hidden="false" customHeight="false" outlineLevel="0" collapsed="false"/>
    <row r="4" customFormat="false" ht="21" hidden="false" customHeight="false" outlineLevel="0" collapsed="false">
      <c r="B4" s="98" t="n">
        <v>2</v>
      </c>
      <c r="C4" s="99" t="n">
        <v>1</v>
      </c>
      <c r="D4" s="100" t="n">
        <v>7</v>
      </c>
      <c r="E4" s="101" t="n">
        <v>19</v>
      </c>
    </row>
    <row r="5" customFormat="false" ht="20.25" hidden="false" customHeight="false" outlineLevel="0" collapsed="false">
      <c r="B5" s="102" t="n">
        <v>4</v>
      </c>
      <c r="C5" s="103" t="n">
        <v>3</v>
      </c>
      <c r="D5" s="104" t="n">
        <v>9</v>
      </c>
      <c r="E5" s="105" t="n">
        <v>22</v>
      </c>
    </row>
    <row r="6" customFormat="false" ht="20.25" hidden="false" customHeight="false" outlineLevel="0" collapsed="false">
      <c r="B6" s="102" t="n">
        <v>5</v>
      </c>
      <c r="C6" s="103" t="n">
        <v>6</v>
      </c>
      <c r="D6" s="104" t="n">
        <v>10</v>
      </c>
      <c r="E6" s="105" t="n">
        <v>24</v>
      </c>
    </row>
    <row r="7" customFormat="false" ht="20.25" hidden="false" customHeight="false" outlineLevel="0" collapsed="false">
      <c r="B7" s="102" t="n">
        <v>8</v>
      </c>
      <c r="C7" s="103" t="n">
        <v>12</v>
      </c>
      <c r="D7" s="104" t="n">
        <v>13</v>
      </c>
      <c r="E7" s="105" t="n">
        <v>27</v>
      </c>
    </row>
    <row r="8" customFormat="false" ht="20.25" hidden="false" customHeight="false" outlineLevel="0" collapsed="false">
      <c r="B8" s="102" t="n">
        <v>11</v>
      </c>
      <c r="C8" s="103" t="n">
        <v>16</v>
      </c>
      <c r="D8" s="104" t="n">
        <v>15</v>
      </c>
      <c r="E8" s="105" t="n">
        <v>28</v>
      </c>
    </row>
    <row r="9" customFormat="false" ht="20.25" hidden="false" customHeight="false" outlineLevel="0" collapsed="false">
      <c r="B9" s="102" t="n">
        <v>14</v>
      </c>
      <c r="C9" s="103" t="n">
        <v>20</v>
      </c>
      <c r="D9" s="104" t="n">
        <v>18</v>
      </c>
      <c r="E9" s="105" t="n">
        <v>31</v>
      </c>
    </row>
    <row r="10" customFormat="false" ht="20.25" hidden="false" customHeight="false" outlineLevel="0" collapsed="false">
      <c r="B10" s="102" t="n">
        <v>17</v>
      </c>
      <c r="C10" s="103" t="n">
        <v>25</v>
      </c>
      <c r="D10" s="104" t="n">
        <v>21</v>
      </c>
      <c r="E10" s="105" t="n">
        <v>33</v>
      </c>
    </row>
    <row r="11" customFormat="false" ht="20.25" hidden="false" customHeight="false" outlineLevel="0" collapsed="false">
      <c r="B11" s="102" t="n">
        <v>23</v>
      </c>
      <c r="C11" s="103" t="n">
        <v>30</v>
      </c>
      <c r="D11" s="104" t="n">
        <v>44</v>
      </c>
      <c r="E11" s="105" t="n">
        <v>35</v>
      </c>
    </row>
    <row r="12" customFormat="false" ht="20.25" hidden="false" customHeight="false" outlineLevel="0" collapsed="false">
      <c r="B12" s="102" t="n">
        <v>26</v>
      </c>
      <c r="C12" s="103" t="n">
        <v>34</v>
      </c>
      <c r="D12" s="104" t="n">
        <v>45</v>
      </c>
      <c r="E12" s="105" t="n">
        <v>36</v>
      </c>
    </row>
    <row r="13" customFormat="false" ht="20.25" hidden="false" customHeight="false" outlineLevel="0" collapsed="false">
      <c r="B13" s="102" t="n">
        <v>29</v>
      </c>
      <c r="C13" s="103" t="n">
        <v>38</v>
      </c>
      <c r="D13" s="104" t="n">
        <v>46</v>
      </c>
      <c r="E13" s="105" t="n">
        <v>39</v>
      </c>
    </row>
    <row r="14" customFormat="false" ht="20.25" hidden="false" customHeight="false" outlineLevel="0" collapsed="false">
      <c r="B14" s="102" t="n">
        <v>32</v>
      </c>
      <c r="C14" s="103" t="n">
        <v>43</v>
      </c>
      <c r="D14" s="104" t="n">
        <v>48</v>
      </c>
      <c r="E14" s="105" t="n">
        <v>37</v>
      </c>
    </row>
    <row r="15" customFormat="false" ht="20.25" hidden="false" customHeight="false" outlineLevel="0" collapsed="false">
      <c r="B15" s="102" t="n">
        <v>41</v>
      </c>
      <c r="C15" s="103" t="n">
        <v>47</v>
      </c>
      <c r="D15" s="104" t="n">
        <v>49</v>
      </c>
      <c r="E15" s="105" t="n">
        <v>40</v>
      </c>
    </row>
    <row r="16" customFormat="false" ht="21" hidden="false" customHeight="false" outlineLevel="0" collapsed="false">
      <c r="B16" s="106" t="n">
        <v>51</v>
      </c>
      <c r="C16" s="107" t="n">
        <v>52</v>
      </c>
      <c r="D16" s="108" t="n">
        <v>50</v>
      </c>
      <c r="E16" s="109" t="n">
        <v>42</v>
      </c>
    </row>
    <row r="17" customFormat="false" ht="16.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45:48Z</dcterms:created>
  <dc:creator>Administrator</dc:creator>
  <dc:description/>
  <dc:language>en-US</dc:language>
  <cp:lastModifiedBy>Xp</cp:lastModifiedBy>
  <cp:lastPrinted>2002-05-06T23:18:04Z</cp:lastPrinted>
  <dcterms:modified xsi:type="dcterms:W3CDTF">2007-09-16T08:48:04Z</dcterms:modified>
  <cp:revision>0</cp:revision>
  <dc:subject/>
  <dc:title/>
</cp:coreProperties>
</file>